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766109"/>
        <c:axId val="5211686"/>
      </c:scatterChart>
      <c:valAx>
        <c:axId val="67766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11686"/>
        <c:crossesAt val="0"/>
        <c:crossBetween val="midCat"/>
      </c:valAx>
      <c:valAx>
        <c:axId val="52116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661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