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76278"/>
        <c:axId val="35612155"/>
      </c:scatterChart>
      <c:valAx>
        <c:axId val="91476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155"/>
        <c:crossesAt val="0"/>
        <c:crossBetween val="midCat"/>
      </c:valAx>
      <c:valAx>
        <c:axId val="3561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36084"/>
        <c:axId val="67973744"/>
      </c:scatterChart>
      <c:valAx>
        <c:axId val="41536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744"/>
        <c:crossesAt val="0"/>
        <c:crossBetween val="midCat"/>
      </c:valAx>
      <c:valAx>
        <c:axId val="67973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