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60018"/>
        <c:axId val="27459987"/>
      </c:scatterChart>
      <c:valAx>
        <c:axId val="35260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987"/>
        <c:crossesAt val="0"/>
        <c:crossBetween val="midCat"/>
      </c:valAx>
      <c:valAx>
        <c:axId val="27459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98949"/>
        <c:axId val="36595452"/>
      </c:scatterChart>
      <c:valAx>
        <c:axId val="92798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452"/>
        <c:crossesAt val="0"/>
        <c:crossBetween val="midCat"/>
      </c:valAx>
      <c:valAx>
        <c:axId val="36595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