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935123"/>
        <c:axId val="21030913"/>
      </c:scatterChart>
      <c:valAx>
        <c:axId val="74935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30913"/>
        <c:crossesAt val="0"/>
        <c:crossBetween val="midCat"/>
      </c:valAx>
      <c:valAx>
        <c:axId val="21030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35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