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02972"/>
        <c:axId val="52293501"/>
      </c:scatterChart>
      <c:valAx>
        <c:axId val="292029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501"/>
        <c:crossesAt val="0"/>
        <c:crossBetween val="midCat"/>
      </c:valAx>
      <c:valAx>
        <c:axId val="5229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2659"/>
        <c:axId val="35954345"/>
      </c:scatterChart>
      <c:valAx>
        <c:axId val="100626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345"/>
        <c:crossesAt val="0"/>
        <c:crossBetween val="midCat"/>
      </c:valAx>
      <c:valAx>
        <c:axId val="3595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06208"/>
        <c:axId val="97115487"/>
      </c:scatterChart>
      <c:valAx>
        <c:axId val="583062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487"/>
        <c:crossesAt val="0"/>
        <c:crossBetween val="midCat"/>
      </c:valAx>
      <c:valAx>
        <c:axId val="9711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0318"/>
        <c:axId val="11840822"/>
      </c:scatterChart>
      <c:valAx>
        <c:axId val="94503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822"/>
        <c:crossesAt val="0"/>
        <c:crossBetween val="midCat"/>
      </c:valAx>
      <c:valAx>
        <c:axId val="11840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4824"/>
        <c:axId val="76254828"/>
      </c:scatterChart>
      <c:valAx>
        <c:axId val="763348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828"/>
        <c:crossesAt val="0"/>
        <c:crossBetween val="midCat"/>
      </c:valAx>
      <c:valAx>
        <c:axId val="76254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13519"/>
        <c:axId val="94010070"/>
      </c:scatterChart>
      <c:valAx>
        <c:axId val="297135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070"/>
        <c:crossesAt val="0"/>
        <c:crossBetween val="midCat"/>
      </c:valAx>
      <c:valAx>
        <c:axId val="94010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48253"/>
        <c:axId val="3476218"/>
      </c:scatterChart>
      <c:valAx>
        <c:axId val="25748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18"/>
        <c:crossesAt val="0"/>
        <c:crossBetween val="midCat"/>
      </c:valAx>
      <c:valAx>
        <c:axId val="347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84120"/>
        <c:axId val="29414941"/>
      </c:scatterChart>
      <c:valAx>
        <c:axId val="367841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941"/>
        <c:crossesAt val="0"/>
        <c:crossBetween val="midCat"/>
      </c:valAx>
      <c:valAx>
        <c:axId val="2941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776"/>
        <c:axId val="57223469"/>
      </c:scatterChart>
      <c:valAx>
        <c:axId val="34507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469"/>
        <c:crossesAt val="0"/>
        <c:crossBetween val="midCat"/>
      </c:valAx>
      <c:valAx>
        <c:axId val="57223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28008"/>
        <c:axId val="25553232"/>
      </c:scatterChart>
      <c:valAx>
        <c:axId val="17728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232"/>
        <c:crossesAt val="0"/>
        <c:crossBetween val="midCat"/>
      </c:valAx>
      <c:valAx>
        <c:axId val="25553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5847"/>
        <c:axId val="57072292"/>
      </c:scatterChart>
      <c:valAx>
        <c:axId val="242458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292"/>
        <c:crossesAt val="0"/>
        <c:crossBetween val="midCat"/>
      </c:valAx>
      <c:valAx>
        <c:axId val="5707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473"/>
        <c:axId val="69275553"/>
      </c:scatterChart>
      <c:valAx>
        <c:axId val="5334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553"/>
        <c:crossesAt val="0"/>
        <c:crossBetween val="midCat"/>
      </c:valAx>
      <c:valAx>
        <c:axId val="6927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