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206098"/>
        <c:axId val="75041787"/>
      </c:scatterChart>
      <c:valAx>
        <c:axId val="132060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41787"/>
        <c:crossesAt val="0"/>
        <c:crossBetween val="midCat"/>
      </c:valAx>
      <c:valAx>
        <c:axId val="75041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060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