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64885"/>
        <c:axId val="7327276"/>
      </c:scatterChart>
      <c:valAx>
        <c:axId val="5306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6"/>
        <c:crossesAt val="0"/>
        <c:crossBetween val="midCat"/>
      </c:valAx>
      <c:valAx>
        <c:axId val="732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2487"/>
        <c:axId val="15043664"/>
      </c:scatterChart>
      <c:valAx>
        <c:axId val="7120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664"/>
        <c:crossesAt val="0"/>
        <c:crossBetween val="midCat"/>
      </c:valAx>
      <c:valAx>
        <c:axId val="1504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5176"/>
        <c:axId val="6725240"/>
      </c:scatterChart>
      <c:valAx>
        <c:axId val="654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40"/>
        <c:crossesAt val="0"/>
        <c:crossBetween val="midCat"/>
      </c:valAx>
      <c:valAx>
        <c:axId val="672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0059"/>
        <c:axId val="6085152"/>
      </c:scatterChart>
      <c:valAx>
        <c:axId val="8277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52"/>
        <c:crossesAt val="0"/>
        <c:crossBetween val="midCat"/>
      </c:valAx>
      <c:valAx>
        <c:axId val="608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