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63916"/>
        <c:axId val="62440402"/>
      </c:barChart>
      <c:catAx>
        <c:axId val="2986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402"/>
        <c:auto val="1"/>
        <c:lblAlgn val="ctr"/>
        <c:lblOffset val="100"/>
        <c:noMultiLvlLbl val="0"/>
      </c:catAx>
      <c:valAx>
        <c:axId val="624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0385"/>
        <c:axId val="69913568"/>
      </c:barChart>
      <c:catAx>
        <c:axId val="3485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568"/>
        <c:auto val="1"/>
        <c:lblAlgn val="ctr"/>
        <c:lblOffset val="100"/>
        <c:noMultiLvlLbl val="0"/>
      </c:catAx>
      <c:valAx>
        <c:axId val="699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50823"/>
        <c:axId val="50532736"/>
      </c:barChart>
      <c:catAx>
        <c:axId val="1005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736"/>
        <c:auto val="1"/>
        <c:lblAlgn val="ctr"/>
        <c:lblOffset val="100"/>
        <c:noMultiLvlLbl val="0"/>
      </c:catAx>
      <c:valAx>
        <c:axId val="505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43920"/>
        <c:axId val="1593733"/>
      </c:barChart>
      <c:catAx>
        <c:axId val="520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33"/>
        <c:auto val="1"/>
        <c:lblAlgn val="ctr"/>
        <c:lblOffset val="100"/>
        <c:noMultiLvlLbl val="0"/>
      </c:catAx>
      <c:valAx>
        <c:axId val="15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82127"/>
        <c:axId val="30153562"/>
      </c:barChart>
      <c:catAx>
        <c:axId val="8228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562"/>
        <c:auto val="1"/>
        <c:lblAlgn val="ctr"/>
        <c:lblOffset val="100"/>
        <c:noMultiLvlLbl val="0"/>
      </c:catAx>
      <c:valAx>
        <c:axId val="3015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04901"/>
        <c:axId val="6910896"/>
      </c:barChart>
      <c:catAx>
        <c:axId val="8400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96"/>
        <c:auto val="1"/>
        <c:lblAlgn val="ctr"/>
        <c:lblOffset val="100"/>
        <c:noMultiLvlLbl val="0"/>
      </c:catAx>
      <c:valAx>
        <c:axId val="69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64547"/>
        <c:axId val="28982138"/>
      </c:barChart>
      <c:catAx>
        <c:axId val="5276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138"/>
        <c:auto val="1"/>
        <c:lblAlgn val="ctr"/>
        <c:lblOffset val="100"/>
        <c:noMultiLvlLbl val="0"/>
      </c:catAx>
      <c:valAx>
        <c:axId val="289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86866"/>
        <c:axId val="92581539"/>
      </c:barChart>
      <c:catAx>
        <c:axId val="493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539"/>
        <c:auto val="1"/>
        <c:lblAlgn val="ctr"/>
        <c:lblOffset val="100"/>
        <c:noMultiLvlLbl val="0"/>
      </c:catAx>
      <c:valAx>
        <c:axId val="925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61452"/>
        <c:axId val="8762245"/>
      </c:barChart>
      <c:catAx>
        <c:axId val="2356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45"/>
        <c:auto val="1"/>
        <c:lblAlgn val="ctr"/>
        <c:lblOffset val="100"/>
        <c:noMultiLvlLbl val="0"/>
      </c:catAx>
      <c:valAx>
        <c:axId val="87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29063"/>
        <c:axId val="62033023"/>
      </c:barChart>
      <c:catAx>
        <c:axId val="503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023"/>
        <c:auto val="1"/>
        <c:lblAlgn val="ctr"/>
        <c:lblOffset val="100"/>
        <c:noMultiLvlLbl val="0"/>
      </c:catAx>
      <c:valAx>
        <c:axId val="620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72945"/>
        <c:axId val="86780076"/>
      </c:barChart>
      <c:catAx>
        <c:axId val="1627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076"/>
        <c:auto val="1"/>
        <c:lblAlgn val="ctr"/>
        <c:lblOffset val="100"/>
        <c:noMultiLvlLbl val="0"/>
      </c:catAx>
      <c:valAx>
        <c:axId val="867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513"/>
        <c:axId val="10566479"/>
      </c:barChart>
      <c:catAx>
        <c:axId val="69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479"/>
        <c:auto val="1"/>
        <c:lblAlgn val="ctr"/>
        <c:lblOffset val="100"/>
        <c:noMultiLvlLbl val="0"/>
      </c:catAx>
      <c:valAx>
        <c:axId val="105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26373"/>
        <c:axId val="62963729"/>
      </c:barChart>
      <c:catAx>
        <c:axId val="1132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729"/>
        <c:auto val="1"/>
        <c:lblAlgn val="ctr"/>
        <c:lblOffset val="100"/>
        <c:noMultiLvlLbl val="0"/>
      </c:catAx>
      <c:valAx>
        <c:axId val="629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18172"/>
        <c:axId val="85958392"/>
      </c:barChart>
      <c:catAx>
        <c:axId val="6261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392"/>
        <c:auto val="1"/>
        <c:lblAlgn val="ctr"/>
        <c:lblOffset val="100"/>
        <c:noMultiLvlLbl val="0"/>
      </c:catAx>
      <c:valAx>
        <c:axId val="859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07892"/>
        <c:axId val="73700646"/>
      </c:barChart>
      <c:catAx>
        <c:axId val="8000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646"/>
        <c:auto val="1"/>
        <c:lblAlgn val="ctr"/>
        <c:lblOffset val="100"/>
        <c:noMultiLvlLbl val="0"/>
      </c:catAx>
      <c:valAx>
        <c:axId val="737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0151"/>
        <c:axId val="85459473"/>
      </c:barChart>
      <c:catAx>
        <c:axId val="277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473"/>
        <c:auto val="1"/>
        <c:lblAlgn val="ctr"/>
        <c:lblOffset val="100"/>
        <c:noMultiLvlLbl val="0"/>
      </c:catAx>
      <c:valAx>
        <c:axId val="854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64225"/>
        <c:axId val="82957179"/>
      </c:barChart>
      <c:catAx>
        <c:axId val="1596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179"/>
        <c:auto val="1"/>
        <c:lblAlgn val="ctr"/>
        <c:lblOffset val="100"/>
        <c:noMultiLvlLbl val="0"/>
      </c:catAx>
      <c:valAx>
        <c:axId val="829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19930"/>
        <c:axId val="7737916"/>
      </c:barChart>
      <c:catAx>
        <c:axId val="9681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16"/>
        <c:auto val="1"/>
        <c:lblAlgn val="ctr"/>
        <c:lblOffset val="100"/>
        <c:noMultiLvlLbl val="0"/>
      </c:catAx>
      <c:valAx>
        <c:axId val="77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