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386467"/>
        <c:axId val="65099253"/>
      </c:scatterChart>
      <c:valAx>
        <c:axId val="573864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253"/>
        <c:crossesAt val="0"/>
        <c:crossBetween val="midCat"/>
      </c:valAx>
      <c:valAx>
        <c:axId val="65099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51309"/>
        <c:axId val="28948027"/>
      </c:scatterChart>
      <c:valAx>
        <c:axId val="964513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027"/>
        <c:crossesAt val="0"/>
        <c:crossBetween val="midCat"/>
      </c:valAx>
      <c:valAx>
        <c:axId val="28948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39773"/>
        <c:axId val="72385972"/>
      </c:scatterChart>
      <c:valAx>
        <c:axId val="477397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972"/>
        <c:crossesAt val="0"/>
        <c:crossBetween val="midCat"/>
      </c:valAx>
      <c:valAx>
        <c:axId val="72385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60256"/>
        <c:axId val="81333940"/>
      </c:scatterChart>
      <c:valAx>
        <c:axId val="11060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940"/>
        <c:crossesAt val="0"/>
        <c:crossBetween val="midCat"/>
      </c:valAx>
      <c:valAx>
        <c:axId val="81333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13378"/>
        <c:axId val="71719349"/>
      </c:scatterChart>
      <c:valAx>
        <c:axId val="594133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349"/>
        <c:crossesAt val="0"/>
        <c:crossBetween val="midCat"/>
      </c:valAx>
      <c:valAx>
        <c:axId val="71719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1174"/>
        <c:axId val="71665677"/>
      </c:scatterChart>
      <c:valAx>
        <c:axId val="17111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677"/>
        <c:crossesAt val="0"/>
        <c:crossBetween val="midCat"/>
      </c:valAx>
      <c:valAx>
        <c:axId val="7166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87219"/>
        <c:axId val="96475341"/>
      </c:scatterChart>
      <c:valAx>
        <c:axId val="416872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341"/>
        <c:crossesAt val="0"/>
        <c:crossBetween val="midCat"/>
      </c:valAx>
      <c:valAx>
        <c:axId val="96475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63013"/>
        <c:axId val="56638150"/>
      </c:scatterChart>
      <c:valAx>
        <c:axId val="454630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150"/>
        <c:crossesAt val="0"/>
        <c:crossBetween val="midCat"/>
      </c:valAx>
      <c:valAx>
        <c:axId val="56638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02912"/>
        <c:axId val="57365161"/>
      </c:scatterChart>
      <c:valAx>
        <c:axId val="36602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161"/>
        <c:crossesAt val="0"/>
        <c:crossBetween val="midCat"/>
      </c:valAx>
      <c:valAx>
        <c:axId val="57365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4345"/>
        <c:axId val="7741510"/>
      </c:scatterChart>
      <c:valAx>
        <c:axId val="467443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10"/>
        <c:crossesAt val="0"/>
        <c:crossBetween val="midCat"/>
      </c:valAx>
      <c:valAx>
        <c:axId val="7741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65983"/>
        <c:axId val="19026381"/>
      </c:scatterChart>
      <c:valAx>
        <c:axId val="224659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381"/>
        <c:crossesAt val="0"/>
        <c:crossBetween val="midCat"/>
      </c:valAx>
      <c:valAx>
        <c:axId val="19026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675041"/>
        <c:axId val="26672619"/>
      </c:scatterChart>
      <c:valAx>
        <c:axId val="806750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619"/>
        <c:crossesAt val="0"/>
        <c:crossBetween val="midCat"/>
      </c:valAx>
      <c:valAx>
        <c:axId val="2667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