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5539"/>
        <c:axId val="47134915"/>
      </c:scatterChart>
      <c:valAx>
        <c:axId val="57455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915"/>
        <c:crossesAt val="0"/>
        <c:crossBetween val="midCat"/>
      </c:valAx>
      <c:valAx>
        <c:axId val="47134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3204"/>
        <c:axId val="17965691"/>
      </c:scatterChart>
      <c:valAx>
        <c:axId val="48173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691"/>
        <c:crossesAt val="0"/>
        <c:crossBetween val="midCat"/>
      </c:valAx>
      <c:valAx>
        <c:axId val="1796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465"/>
        <c:axId val="40509972"/>
      </c:scatterChart>
      <c:valAx>
        <c:axId val="8502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972"/>
        <c:crossesAt val="0"/>
        <c:crossBetween val="midCat"/>
      </c:valAx>
      <c:valAx>
        <c:axId val="4050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0804"/>
        <c:axId val="61820323"/>
      </c:scatterChart>
      <c:valAx>
        <c:axId val="89620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323"/>
        <c:crossesAt val="0"/>
        <c:crossBetween val="midCat"/>
      </c:valAx>
      <c:valAx>
        <c:axId val="6182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2273"/>
        <c:axId val="83735834"/>
      </c:scatterChart>
      <c:valAx>
        <c:axId val="616222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34"/>
        <c:crossesAt val="0"/>
        <c:crossBetween val="midCat"/>
      </c:valAx>
      <c:valAx>
        <c:axId val="8373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3677"/>
        <c:axId val="94495632"/>
      </c:scatterChart>
      <c:valAx>
        <c:axId val="64963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632"/>
        <c:crossesAt val="0"/>
        <c:crossBetween val="midCat"/>
      </c:valAx>
      <c:valAx>
        <c:axId val="9449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826"/>
        <c:axId val="31478007"/>
      </c:scatterChart>
      <c:valAx>
        <c:axId val="53168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007"/>
        <c:crossesAt val="0"/>
        <c:crossBetween val="midCat"/>
      </c:valAx>
      <c:valAx>
        <c:axId val="3147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6036"/>
        <c:axId val="368672"/>
      </c:scatterChart>
      <c:valAx>
        <c:axId val="94866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2"/>
        <c:crossesAt val="0"/>
        <c:crossBetween val="midCat"/>
      </c:valAx>
      <c:valAx>
        <c:axId val="36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5894"/>
        <c:axId val="61785973"/>
      </c:scatterChart>
      <c:valAx>
        <c:axId val="52455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73"/>
        <c:crossesAt val="0"/>
        <c:crossBetween val="midCat"/>
      </c:valAx>
      <c:valAx>
        <c:axId val="6178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8891"/>
        <c:axId val="3145244"/>
      </c:scatterChart>
      <c:valAx>
        <c:axId val="27878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4"/>
        <c:crossesAt val="0"/>
        <c:crossBetween val="midCat"/>
      </c:valAx>
      <c:valAx>
        <c:axId val="314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2996"/>
        <c:axId val="30071242"/>
      </c:scatterChart>
      <c:valAx>
        <c:axId val="21382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242"/>
        <c:crossesAt val="0"/>
        <c:crossBetween val="midCat"/>
      </c:valAx>
      <c:valAx>
        <c:axId val="3007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012084"/>
        <c:axId val="12105690"/>
      </c:scatterChart>
      <c:valAx>
        <c:axId val="59012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690"/>
        <c:crossesAt val="0"/>
        <c:crossBetween val="midCat"/>
      </c:valAx>
      <c:valAx>
        <c:axId val="1210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