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577911"/>
        <c:axId val="3461755"/>
      </c:scatterChart>
      <c:valAx>
        <c:axId val="3357791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755"/>
        <c:crossBetween val="midCat"/>
      </c:valAx>
      <c:valAx>
        <c:axId val="34617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791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173884"/>
        <c:axId val="62077784"/>
      </c:scatterChart>
      <c:valAx>
        <c:axId val="58173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7784"/>
        <c:crossesAt val="0"/>
        <c:crossBetween val="midCat"/>
      </c:valAx>
      <c:valAx>
        <c:axId val="6207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38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