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60233"/>
        <c:axId val="50748218"/>
      </c:barChart>
      <c:catAx>
        <c:axId val="51360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48218"/>
        <c:auto val="1"/>
        <c:lblAlgn val="ctr"/>
        <c:lblOffset val="100"/>
        <c:noMultiLvlLbl val="0"/>
      </c:catAx>
      <c:valAx>
        <c:axId val="50748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0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78589"/>
        <c:axId val="10935044"/>
      </c:scatterChart>
      <c:valAx>
        <c:axId val="2617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044"/>
        <c:crossesAt val="0"/>
        <c:crossBetween val="midCat"/>
      </c:valAx>
      <c:valAx>
        <c:axId val="109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