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24385"/>
        <c:axId val="12833955"/>
      </c:scatterChart>
      <c:valAx>
        <c:axId val="34924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55"/>
        <c:crossBetween val="midCat"/>
      </c:valAx>
      <c:valAx>
        <c:axId val="12833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11101"/>
        <c:axId val="42842576"/>
      </c:scatterChart>
      <c:valAx>
        <c:axId val="5411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576"/>
        <c:crossesAt val="0"/>
        <c:crossBetween val="midCat"/>
      </c:valAx>
      <c:valAx>
        <c:axId val="428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