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81931"/>
        <c:axId val="10587570"/>
      </c:scatterChart>
      <c:valAx>
        <c:axId val="6928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570"/>
        <c:crossesAt val="0"/>
        <c:crossBetween val="midCat"/>
      </c:valAx>
      <c:valAx>
        <c:axId val="10587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9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04730"/>
        <c:axId val="9648636"/>
      </c:scatterChart>
      <c:valAx>
        <c:axId val="4330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36"/>
        <c:crossesAt val="0"/>
        <c:crossBetween val="midCat"/>
      </c:valAx>
      <c:valAx>
        <c:axId val="96486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31865"/>
        <c:axId val="47852042"/>
      </c:scatterChart>
      <c:valAx>
        <c:axId val="69831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042"/>
        <c:crossesAt val="0"/>
        <c:crossBetween val="midCat"/>
        <c:majorUnit val="10"/>
      </c:valAx>
      <c:valAx>
        <c:axId val="47852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77341"/>
        <c:axId val="68084162"/>
      </c:scatterChart>
      <c:valAx>
        <c:axId val="66377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62"/>
        <c:crossesAt val="0"/>
        <c:crossBetween val="midCat"/>
      </c:valAx>
      <c:valAx>
        <c:axId val="68084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67966"/>
        <c:axId val="47770826"/>
      </c:scatterChart>
      <c:valAx>
        <c:axId val="55267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826"/>
        <c:crossesAt val="0"/>
        <c:crossBetween val="midCat"/>
      </c:valAx>
      <c:valAx>
        <c:axId val="47770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