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5403"/>
        <c:axId val="45387736"/>
      </c:lineChart>
      <c:catAx>
        <c:axId val="7229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7736"/>
        <c:crossesAt val="0"/>
        <c:auto val="1"/>
        <c:lblAlgn val="ctr"/>
        <c:lblOffset val="100"/>
        <c:noMultiLvlLbl val="0"/>
      </c:catAx>
      <c:valAx>
        <c:axId val="4538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0967"/>
        <c:axId val="96925670"/>
      </c:lineChart>
      <c:catAx>
        <c:axId val="846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5670"/>
        <c:crossesAt val="0"/>
        <c:auto val="1"/>
        <c:lblAlgn val="ctr"/>
        <c:lblOffset val="100"/>
        <c:noMultiLvlLbl val="0"/>
      </c:catAx>
      <c:valAx>
        <c:axId val="9692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048211"/>
        <c:axId val="3335113"/>
      </c:barChart>
      <c:catAx>
        <c:axId val="3404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113"/>
        <c:crossesAt val="0"/>
        <c:auto val="1"/>
        <c:lblAlgn val="ctr"/>
        <c:lblOffset val="100"/>
        <c:noMultiLvlLbl val="0"/>
      </c:catAx>
      <c:valAx>
        <c:axId val="333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978227"/>
        <c:axId val="26697847"/>
        <c:axId val="12680415"/>
      </c:bar3DChart>
      <c:catAx>
        <c:axId val="9597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7847"/>
        <c:crossesAt val="0"/>
        <c:auto val="1"/>
        <c:lblAlgn val="ctr"/>
        <c:lblOffset val="100"/>
        <c:noMultiLvlLbl val="0"/>
      </c:catAx>
      <c:valAx>
        <c:axId val="2669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78227"/>
        <c:crossesAt val="1"/>
        <c:crossBetween val="midCat"/>
      </c:valAx>
      <c:serAx>
        <c:axId val="126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78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176865"/>
        <c:axId val="53721345"/>
      </c:scatterChart>
      <c:valAx>
        <c:axId val="1517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1345"/>
        <c:crossesAt val="0"/>
        <c:crossBetween val="midCat"/>
      </c:valAx>
      <c:valAx>
        <c:axId val="5372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6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30547"/>
        <c:axId val="44864775"/>
      </c:scatterChart>
      <c:valAx>
        <c:axId val="81530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4775"/>
        <c:crossesAt val="0"/>
        <c:crossBetween val="midCat"/>
        <c:majorUnit val="30"/>
        <c:minorUnit val="30"/>
      </c:valAx>
      <c:valAx>
        <c:axId val="44864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30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77636"/>
        <c:axId val="68906538"/>
      </c:scatterChart>
      <c:valAx>
        <c:axId val="22577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6538"/>
        <c:crossesAt val="0"/>
        <c:crossBetween val="midCat"/>
        <c:majorUnit val="30"/>
        <c:minorUnit val="30"/>
      </c:valAx>
      <c:valAx>
        <c:axId val="68906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77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