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984005"/>
        <c:axId val="76905233"/>
      </c:barChart>
      <c:catAx>
        <c:axId val="35984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5233"/>
        <c:auto val="1"/>
        <c:lblAlgn val="ctr"/>
        <c:lblOffset val="100"/>
        <c:noMultiLvlLbl val="0"/>
      </c:catAx>
      <c:valAx>
        <c:axId val="76905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4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00436"/>
        <c:axId val="13643774"/>
      </c:barChart>
      <c:catAx>
        <c:axId val="7330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43774"/>
        <c:auto val="1"/>
        <c:lblAlgn val="ctr"/>
        <c:lblOffset val="100"/>
        <c:noMultiLvlLbl val="0"/>
      </c:catAx>
      <c:valAx>
        <c:axId val="13643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0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98986"/>
        <c:axId val="15395144"/>
      </c:barChart>
      <c:catAx>
        <c:axId val="14498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5144"/>
        <c:auto val="1"/>
        <c:lblAlgn val="ctr"/>
        <c:lblOffset val="100"/>
        <c:noMultiLvlLbl val="0"/>
      </c:catAx>
      <c:valAx>
        <c:axId val="15395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8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75864"/>
        <c:axId val="99645635"/>
      </c:barChart>
      <c:catAx>
        <c:axId val="50875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5635"/>
        <c:auto val="1"/>
        <c:lblAlgn val="ctr"/>
        <c:lblOffset val="100"/>
        <c:noMultiLvlLbl val="0"/>
      </c:catAx>
      <c:valAx>
        <c:axId val="9964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5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