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945313"/>
        <c:axId val="50760390"/>
      </c:lineChart>
      <c:catAx>
        <c:axId val="59945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60390"/>
        <c:crossesAt val="0"/>
        <c:auto val="1"/>
        <c:lblAlgn val="ctr"/>
        <c:lblOffset val="100"/>
        <c:noMultiLvlLbl val="0"/>
      </c:catAx>
      <c:valAx>
        <c:axId val="50760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45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878284"/>
        <c:axId val="62149725"/>
      </c:lineChart>
      <c:catAx>
        <c:axId val="88878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49725"/>
        <c:crossesAt val="0"/>
        <c:auto val="1"/>
        <c:lblAlgn val="ctr"/>
        <c:lblOffset val="100"/>
        <c:noMultiLvlLbl val="0"/>
      </c:catAx>
      <c:valAx>
        <c:axId val="62149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78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986801"/>
        <c:axId val="66792986"/>
      </c:lineChart>
      <c:catAx>
        <c:axId val="16986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92986"/>
        <c:crossesAt val="0"/>
        <c:auto val="1"/>
        <c:lblAlgn val="ctr"/>
        <c:lblOffset val="100"/>
        <c:noMultiLvlLbl val="0"/>
      </c:catAx>
      <c:valAx>
        <c:axId val="66792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86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034185"/>
        <c:axId val="17198216"/>
      </c:lineChart>
      <c:catAx>
        <c:axId val="94034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98216"/>
        <c:crossesAt val="0"/>
        <c:auto val="1"/>
        <c:lblAlgn val="ctr"/>
        <c:lblOffset val="100"/>
        <c:noMultiLvlLbl val="0"/>
      </c:catAx>
      <c:valAx>
        <c:axId val="17198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34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52371"/>
        <c:axId val="43866018"/>
      </c:lineChart>
      <c:catAx>
        <c:axId val="1852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66018"/>
        <c:crossesAt val="0"/>
        <c:auto val="1"/>
        <c:lblAlgn val="ctr"/>
        <c:lblOffset val="100"/>
        <c:noMultiLvlLbl val="0"/>
      </c:catAx>
      <c:valAx>
        <c:axId val="43866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2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254400"/>
        <c:axId val="87332952"/>
      </c:lineChart>
      <c:catAx>
        <c:axId val="29254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32952"/>
        <c:crossesAt val="0"/>
        <c:auto val="1"/>
        <c:lblAlgn val="ctr"/>
        <c:lblOffset val="100"/>
        <c:noMultiLvlLbl val="0"/>
      </c:catAx>
      <c:valAx>
        <c:axId val="87332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54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022725"/>
        <c:axId val="13745763"/>
      </c:lineChart>
      <c:catAx>
        <c:axId val="19022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45763"/>
        <c:crossesAt val="0"/>
        <c:auto val="1"/>
        <c:lblAlgn val="ctr"/>
        <c:lblOffset val="100"/>
        <c:noMultiLvlLbl val="0"/>
      </c:catAx>
      <c:valAx>
        <c:axId val="13745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22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830364"/>
        <c:axId val="99511187"/>
      </c:lineChart>
      <c:catAx>
        <c:axId val="91830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11187"/>
        <c:crossesAt val="0"/>
        <c:auto val="1"/>
        <c:lblAlgn val="ctr"/>
        <c:lblOffset val="100"/>
        <c:noMultiLvlLbl val="0"/>
      </c:catAx>
      <c:valAx>
        <c:axId val="99511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30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558907"/>
        <c:axId val="19379143"/>
      </c:lineChart>
      <c:catAx>
        <c:axId val="40558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79143"/>
        <c:crossesAt val="0"/>
        <c:auto val="1"/>
        <c:lblAlgn val="ctr"/>
        <c:lblOffset val="100"/>
        <c:noMultiLvlLbl val="0"/>
      </c:catAx>
      <c:valAx>
        <c:axId val="19379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58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660945"/>
        <c:axId val="38190487"/>
      </c:lineChart>
      <c:catAx>
        <c:axId val="99660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90487"/>
        <c:crossesAt val="0"/>
        <c:auto val="1"/>
        <c:lblAlgn val="ctr"/>
        <c:lblOffset val="100"/>
        <c:noMultiLvlLbl val="0"/>
      </c:catAx>
      <c:valAx>
        <c:axId val="38190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60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