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0722175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0722185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