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17828"/>
        <c:axId val="50537958"/>
      </c:barChart>
      <c:catAx>
        <c:axId val="5151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7958"/>
        <c:crossesAt val="0"/>
        <c:auto val="1"/>
        <c:lblAlgn val="ctr"/>
        <c:lblOffset val="100"/>
        <c:noMultiLvlLbl val="0"/>
      </c:catAx>
      <c:valAx>
        <c:axId val="50537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7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75686"/>
        <c:axId val="47239022"/>
      </c:barChart>
      <c:catAx>
        <c:axId val="21775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9022"/>
        <c:crossesAt val="0"/>
        <c:auto val="1"/>
        <c:lblAlgn val="ctr"/>
        <c:lblOffset val="100"/>
        <c:noMultiLvlLbl val="0"/>
      </c:catAx>
      <c:valAx>
        <c:axId val="472390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5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