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399415"/>
        <c:axId val="92484477"/>
      </c:scatterChart>
      <c:valAx>
        <c:axId val="5739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84477"/>
        <c:crossesAt val="0"/>
        <c:crossBetween val="midCat"/>
      </c:valAx>
      <c:valAx>
        <c:axId val="9248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9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0736"/>
        <c:axId val="7868337"/>
      </c:scatterChart>
      <c:valAx>
        <c:axId val="2070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337"/>
        <c:crossesAt val="0"/>
        <c:crossBetween val="midCat"/>
      </c:valAx>
      <c:valAx>
        <c:axId val="786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