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490248"/>
        <c:axId val="75148918"/>
      </c:scatterChart>
      <c:valAx>
        <c:axId val="7249024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48918"/>
        <c:crossesAt val="0"/>
        <c:crossBetween val="midCat"/>
      </c:valAx>
      <c:valAx>
        <c:axId val="7514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9024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