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313518"/>
        <c:axId val="98641017"/>
      </c:scatterChart>
      <c:valAx>
        <c:axId val="2631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017"/>
        <c:crossesAt val="0"/>
        <c:crossBetween val="midCat"/>
      </c:valAx>
      <c:valAx>
        <c:axId val="9864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3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4156109"/>
        <c:axId val="47135140"/>
      </c:barChart>
      <c:catAx>
        <c:axId val="6415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140"/>
        <c:crossesAt val="0"/>
        <c:auto val="1"/>
        <c:lblAlgn val="ctr"/>
        <c:lblOffset val="100"/>
        <c:noMultiLvlLbl val="0"/>
      </c:catAx>
      <c:valAx>
        <c:axId val="4713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6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496860"/>
        <c:axId val="27492031"/>
      </c:barChart>
      <c:catAx>
        <c:axId val="3549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2031"/>
        <c:crossesAt val="0"/>
        <c:auto val="1"/>
        <c:lblAlgn val="ctr"/>
        <c:lblOffset val="100"/>
        <c:noMultiLvlLbl val="0"/>
      </c:catAx>
      <c:valAx>
        <c:axId val="2749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237417"/>
        <c:axId val="73017653"/>
      </c:barChart>
      <c:catAx>
        <c:axId val="8123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7653"/>
        <c:crossesAt val="0"/>
        <c:auto val="1"/>
        <c:lblAlgn val="ctr"/>
        <c:lblOffset val="100"/>
        <c:noMultiLvlLbl val="0"/>
      </c:catAx>
      <c:valAx>
        <c:axId val="7301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777565"/>
        <c:axId val="38816605"/>
      </c:areaChart>
      <c:catAx>
        <c:axId val="3377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605"/>
        <c:crossesAt val="0"/>
        <c:auto val="1"/>
        <c:lblAlgn val="ctr"/>
        <c:lblOffset val="100"/>
        <c:noMultiLvlLbl val="0"/>
      </c:catAx>
      <c:valAx>
        <c:axId val="3881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833405"/>
        <c:axId val="94873638"/>
      </c:areaChart>
      <c:catAx>
        <c:axId val="1783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3638"/>
        <c:crossesAt val="0"/>
        <c:auto val="1"/>
        <c:lblAlgn val="ctr"/>
        <c:lblOffset val="100"/>
        <c:noMultiLvlLbl val="0"/>
      </c:catAx>
      <c:valAx>
        <c:axId val="9487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3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088221"/>
        <c:axId val="20092033"/>
      </c:areaChart>
      <c:catAx>
        <c:axId val="8708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033"/>
        <c:crossesAt val="0"/>
        <c:auto val="1"/>
        <c:lblAlgn val="ctr"/>
        <c:lblOffset val="100"/>
        <c:noMultiLvlLbl val="0"/>
      </c:catAx>
      <c:valAx>
        <c:axId val="2009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8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68895"/>
        <c:axId val="28318891"/>
      </c:lineChart>
      <c:catAx>
        <c:axId val="5776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891"/>
        <c:crossesAt val="0"/>
        <c:auto val="1"/>
        <c:lblAlgn val="ctr"/>
        <c:lblOffset val="100"/>
        <c:noMultiLvlLbl val="0"/>
      </c:catAx>
      <c:valAx>
        <c:axId val="2831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8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64327"/>
        <c:axId val="29334011"/>
      </c:lineChart>
      <c:catAx>
        <c:axId val="2576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011"/>
        <c:crossesAt val="0"/>
        <c:auto val="1"/>
        <c:lblAlgn val="ctr"/>
        <c:lblOffset val="100"/>
        <c:noMultiLvlLbl val="0"/>
      </c:catAx>
      <c:valAx>
        <c:axId val="2933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85847"/>
        <c:axId val="97834607"/>
      </c:lineChart>
      <c:catAx>
        <c:axId val="8478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607"/>
        <c:crossesAt val="0"/>
        <c:auto val="1"/>
        <c:lblAlgn val="ctr"/>
        <c:lblOffset val="100"/>
        <c:noMultiLvlLbl val="0"/>
      </c:catAx>
      <c:valAx>
        <c:axId val="9783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979251"/>
        <c:axId val="99923853"/>
      </c:scatterChart>
      <c:valAx>
        <c:axId val="2297925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3853"/>
        <c:crossesAt val="0"/>
        <c:crossBetween val="midCat"/>
      </c:valAx>
      <c:valAx>
        <c:axId val="999238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92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918336"/>
        <c:axId val="47369221"/>
      </c:radarChart>
      <c:catAx>
        <c:axId val="859183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221"/>
        <c:crossesAt val="0"/>
        <c:auto val="1"/>
        <c:lblAlgn val="ctr"/>
        <c:lblOffset val="100"/>
        <c:noMultiLvlLbl val="0"/>
      </c:catAx>
      <c:valAx>
        <c:axId val="473692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3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671629"/>
        <c:axId val="67528369"/>
      </c:radarChart>
      <c:catAx>
        <c:axId val="946716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369"/>
        <c:crossesAt val="0"/>
        <c:auto val="1"/>
        <c:lblAlgn val="ctr"/>
        <c:lblOffset val="100"/>
        <c:noMultiLvlLbl val="0"/>
      </c:catAx>
      <c:valAx>
        <c:axId val="675283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6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566614"/>
        <c:axId val="64329016"/>
      </c:radarChart>
      <c:catAx>
        <c:axId val="825666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9016"/>
        <c:crossesAt val="0"/>
        <c:auto val="1"/>
        <c:lblAlgn val="ctr"/>
        <c:lblOffset val="100"/>
        <c:noMultiLvlLbl val="0"/>
      </c:catAx>
      <c:valAx>
        <c:axId val="643290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66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81414"/>
        <c:axId val="44259398"/>
      </c:lineChart>
      <c:catAx>
        <c:axId val="2428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398"/>
        <c:crossesAt val="0"/>
        <c:auto val="1"/>
        <c:lblAlgn val="ctr"/>
        <c:lblOffset val="100"/>
        <c:noMultiLvlLbl val="0"/>
      </c:catAx>
      <c:valAx>
        <c:axId val="44259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4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510392"/>
        <c:axId val="47215403"/>
      </c:bubbleChart>
      <c:valAx>
        <c:axId val="8151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403"/>
        <c:crossesAt val="0"/>
        <c:crossBetween val="midCat"/>
      </c:valAx>
      <c:valAx>
        <c:axId val="4721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617"/>
        <c:axId val="93659815"/>
      </c:lineChart>
      <c:catAx>
        <c:axId val="37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9815"/>
        <c:crossesAt val="0"/>
        <c:auto val="1"/>
        <c:lblAlgn val="ctr"/>
        <c:lblOffset val="100"/>
        <c:noMultiLvlLbl val="0"/>
      </c:catAx>
      <c:valAx>
        <c:axId val="93659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17800"/>
        <c:axId val="62327340"/>
      </c:lineChart>
      <c:catAx>
        <c:axId val="6821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340"/>
        <c:crossesAt val="0"/>
        <c:auto val="1"/>
        <c:lblAlgn val="ctr"/>
        <c:lblOffset val="100"/>
        <c:noMultiLvlLbl val="0"/>
      </c:catAx>
      <c:valAx>
        <c:axId val="623273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78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03731"/>
        <c:axId val="30525257"/>
      </c:lineChart>
      <c:catAx>
        <c:axId val="1920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257"/>
        <c:crossesAt val="0"/>
        <c:auto val="1"/>
        <c:lblAlgn val="ctr"/>
        <c:lblOffset val="100"/>
        <c:noMultiLvlLbl val="0"/>
      </c:catAx>
      <c:valAx>
        <c:axId val="3052525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373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88038"/>
        <c:axId val="98585406"/>
      </c:lineChart>
      <c:catAx>
        <c:axId val="1748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5406"/>
        <c:crossesAt val="0"/>
        <c:auto val="1"/>
        <c:lblAlgn val="ctr"/>
        <c:lblOffset val="100"/>
        <c:noMultiLvlLbl val="0"/>
      </c:catAx>
      <c:valAx>
        <c:axId val="98585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80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32843"/>
        <c:axId val="74930802"/>
      </c:lineChart>
      <c:catAx>
        <c:axId val="9943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0802"/>
        <c:crossesAt val="0"/>
        <c:auto val="1"/>
        <c:lblAlgn val="ctr"/>
        <c:lblOffset val="100"/>
        <c:noMultiLvlLbl val="0"/>
      </c:catAx>
      <c:valAx>
        <c:axId val="74930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84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9966"/>
        <c:axId val="71265826"/>
      </c:lineChart>
      <c:catAx>
        <c:axId val="430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826"/>
        <c:crossesAt val="0"/>
        <c:auto val="1"/>
        <c:lblAlgn val="ctr"/>
        <c:lblOffset val="100"/>
        <c:noMultiLvlLbl val="0"/>
      </c:catAx>
      <c:valAx>
        <c:axId val="71265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9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39136"/>
        <c:axId val="90237290"/>
      </c:lineChart>
      <c:catAx>
        <c:axId val="3363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7290"/>
        <c:crossesAt val="0"/>
        <c:auto val="1"/>
        <c:lblAlgn val="ctr"/>
        <c:lblOffset val="100"/>
        <c:noMultiLvlLbl val="0"/>
      </c:catAx>
      <c:valAx>
        <c:axId val="90237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913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72062"/>
        <c:axId val="96911857"/>
      </c:lineChart>
      <c:catAx>
        <c:axId val="5667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857"/>
        <c:crossesAt val="0"/>
        <c:auto val="1"/>
        <c:lblAlgn val="ctr"/>
        <c:lblOffset val="100"/>
        <c:noMultiLvlLbl val="0"/>
      </c:catAx>
      <c:valAx>
        <c:axId val="96911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206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437077"/>
        <c:axId val="67092547"/>
      </c:barChart>
      <c:catAx>
        <c:axId val="8443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2547"/>
        <c:auto val="1"/>
        <c:lblAlgn val="ctr"/>
        <c:lblOffset val="100"/>
        <c:noMultiLvlLbl val="0"/>
      </c:catAx>
      <c:valAx>
        <c:axId val="67092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076885"/>
        <c:axId val="67328326"/>
      </c:bubbleChart>
      <c:valAx>
        <c:axId val="5707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8326"/>
        <c:crossesAt val="0"/>
        <c:crossBetween val="midCat"/>
      </c:valAx>
      <c:valAx>
        <c:axId val="6732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4830"/>
        <c:axId val="17470883"/>
      </c:areaChart>
      <c:catAx>
        <c:axId val="27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0883"/>
        <c:auto val="1"/>
        <c:lblAlgn val="ctr"/>
        <c:lblOffset val="100"/>
        <c:noMultiLvlLbl val="0"/>
      </c:catAx>
      <c:valAx>
        <c:axId val="174708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1317074"/>
        <c:axId val="36205533"/>
      </c:radarChart>
      <c:catAx>
        <c:axId val="9131707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05533"/>
        <c:auto val="1"/>
        <c:lblAlgn val="ctr"/>
        <c:lblOffset val="100"/>
        <c:noMultiLvlLbl val="0"/>
      </c:catAx>
      <c:valAx>
        <c:axId val="36205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70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71347"/>
        <c:axId val="62224713"/>
      </c:lineChart>
      <c:catAx>
        <c:axId val="3757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713"/>
        <c:auto val="1"/>
        <c:lblAlgn val="ctr"/>
        <c:lblOffset val="100"/>
        <c:noMultiLvlLbl val="0"/>
      </c:catAx>
      <c:valAx>
        <c:axId val="62224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3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264976"/>
        <c:axId val="73980921"/>
      </c:bubbleChart>
      <c:valAx>
        <c:axId val="226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0921"/>
        <c:crossesAt val="0"/>
        <c:crossBetween val="midCat"/>
      </c:valAx>
      <c:valAx>
        <c:axId val="7398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222430"/>
        <c:axId val="4710347"/>
      </c:scatterChart>
      <c:valAx>
        <c:axId val="622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47"/>
        <c:crossesAt val="0"/>
        <c:crossBetween val="midCat"/>
      </c:valAx>
      <c:valAx>
        <c:axId val="4710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79686"/>
        <c:axId val="19541484"/>
      </c:lineChart>
      <c:catAx>
        <c:axId val="1807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484"/>
        <c:crossesAt val="0"/>
        <c:auto val="1"/>
        <c:lblAlgn val="ctr"/>
        <c:lblOffset val="100"/>
        <c:noMultiLvlLbl val="0"/>
      </c:catAx>
      <c:valAx>
        <c:axId val="19541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96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3689902"/>
        <c:axId val="97334266"/>
      </c:barChart>
      <c:catAx>
        <c:axId val="5368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266"/>
        <c:crossesAt val="0"/>
        <c:auto val="1"/>
        <c:lblAlgn val="ctr"/>
        <c:lblOffset val="100"/>
        <c:noMultiLvlLbl val="0"/>
      </c:catAx>
      <c:valAx>
        <c:axId val="97334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9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2910845"/>
        <c:axId val="16398924"/>
      </c:areaChart>
      <c:catAx>
        <c:axId val="8291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8924"/>
        <c:crossesAt val="0"/>
        <c:auto val="1"/>
        <c:lblAlgn val="ctr"/>
        <c:lblOffset val="100"/>
        <c:noMultiLvlLbl val="0"/>
      </c:catAx>
      <c:valAx>
        <c:axId val="16398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0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792538"/>
        <c:axId val="4722985"/>
      </c:barChart>
      <c:catAx>
        <c:axId val="6179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85"/>
        <c:crossesAt val="0"/>
        <c:auto val="1"/>
        <c:lblAlgn val="ctr"/>
        <c:lblOffset val="100"/>
        <c:noMultiLvlLbl val="0"/>
      </c:catAx>
      <c:valAx>
        <c:axId val="472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2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033140"/>
        <c:axId val="77687495"/>
      </c:bubbleChart>
      <c:valAx>
        <c:axId val="6203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495"/>
        <c:crossesAt val="0"/>
        <c:crossBetween val="midCat"/>
      </c:valAx>
      <c:valAx>
        <c:axId val="7768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3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529294"/>
        <c:axId val="30478203"/>
      </c:bubbleChart>
      <c:valAx>
        <c:axId val="4152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8203"/>
        <c:crossesAt val="0"/>
        <c:crossBetween val="midCat"/>
      </c:valAx>
      <c:valAx>
        <c:axId val="3047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9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35324"/>
        <c:axId val="63930850"/>
      </c:barChart>
      <c:catAx>
        <c:axId val="283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850"/>
        <c:crossesAt val="0"/>
        <c:auto val="1"/>
        <c:lblAlgn val="ctr"/>
        <c:lblOffset val="100"/>
        <c:noMultiLvlLbl val="0"/>
      </c:catAx>
      <c:valAx>
        <c:axId val="6393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1924"/>
        <c:axId val="9490348"/>
      </c:barChart>
      <c:catAx>
        <c:axId val="9119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48"/>
        <c:crossesAt val="0"/>
        <c:auto val="1"/>
        <c:lblAlgn val="ctr"/>
        <c:lblOffset val="100"/>
        <c:noMultiLvlLbl val="0"/>
      </c:catAx>
      <c:valAx>
        <c:axId val="949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963581"/>
        <c:axId val="2314899"/>
      </c:barChart>
      <c:catAx>
        <c:axId val="8296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899"/>
        <c:crossesAt val="0"/>
        <c:auto val="1"/>
        <c:lblAlgn val="ctr"/>
        <c:lblOffset val="100"/>
        <c:noMultiLvlLbl val="0"/>
      </c:catAx>
      <c:valAx>
        <c:axId val="231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3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