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90742"/>
        <c:axId val="41466774"/>
      </c:scatterChart>
      <c:valAx>
        <c:axId val="5569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774"/>
        <c:crossesAt val="0"/>
        <c:crossBetween val="midCat"/>
      </c:valAx>
      <c:valAx>
        <c:axId val="4146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215"/>
        <c:axId val="81915330"/>
      </c:scatterChart>
      <c:valAx>
        <c:axId val="762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30"/>
        <c:crossesAt val="0"/>
        <c:crossBetween val="midCat"/>
      </c:valAx>
      <c:valAx>
        <c:axId val="8191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75164"/>
        <c:axId val="56843521"/>
      </c:scatterChart>
      <c:valAx>
        <c:axId val="8487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521"/>
        <c:crossesAt val="0"/>
        <c:crossBetween val="midCat"/>
      </c:valAx>
      <c:valAx>
        <c:axId val="5684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7574"/>
        <c:axId val="94981622"/>
      </c:scatterChart>
      <c:valAx>
        <c:axId val="6984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22"/>
        <c:crossesAt val="0"/>
        <c:crossBetween val="midCat"/>
      </c:valAx>
      <c:valAx>
        <c:axId val="9498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