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43277"/>
        <c:axId val="20356575"/>
      </c:barChart>
      <c:catAx>
        <c:axId val="967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75"/>
        <c:auto val="1"/>
        <c:lblAlgn val="ctr"/>
        <c:lblOffset val="100"/>
        <c:noMultiLvlLbl val="0"/>
      </c:catAx>
      <c:valAx>
        <c:axId val="203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9834"/>
        <c:axId val="92546999"/>
      </c:barChart>
      <c:catAx>
        <c:axId val="355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999"/>
        <c:auto val="1"/>
        <c:lblAlgn val="ctr"/>
        <c:lblOffset val="100"/>
        <c:noMultiLvlLbl val="0"/>
      </c:catAx>
      <c:valAx>
        <c:axId val="925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8246"/>
        <c:axId val="23161088"/>
      </c:barChart>
      <c:catAx>
        <c:axId val="41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88"/>
        <c:auto val="1"/>
        <c:lblAlgn val="ctr"/>
        <c:lblOffset val="100"/>
        <c:noMultiLvlLbl val="0"/>
      </c:catAx>
      <c:valAx>
        <c:axId val="231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09221"/>
        <c:axId val="81177864"/>
      </c:barChart>
      <c:catAx>
        <c:axId val="8660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64"/>
        <c:auto val="1"/>
        <c:lblAlgn val="ctr"/>
        <c:lblOffset val="100"/>
        <c:noMultiLvlLbl val="0"/>
      </c:catAx>
      <c:valAx>
        <c:axId val="811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60141"/>
        <c:axId val="22135192"/>
      </c:barChart>
      <c:catAx>
        <c:axId val="357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92"/>
        <c:auto val="1"/>
        <c:lblAlgn val="ctr"/>
        <c:lblOffset val="100"/>
        <c:noMultiLvlLbl val="0"/>
      </c:catAx>
      <c:valAx>
        <c:axId val="221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2627"/>
        <c:axId val="54497779"/>
      </c:barChart>
      <c:catAx>
        <c:axId val="313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779"/>
        <c:auto val="1"/>
        <c:lblAlgn val="ctr"/>
        <c:lblOffset val="100"/>
        <c:noMultiLvlLbl val="0"/>
      </c:catAx>
      <c:valAx>
        <c:axId val="544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6017"/>
        <c:axId val="73483488"/>
      </c:barChart>
      <c:catAx>
        <c:axId val="437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488"/>
        <c:auto val="1"/>
        <c:lblAlgn val="ctr"/>
        <c:lblOffset val="100"/>
        <c:noMultiLvlLbl val="0"/>
      </c:catAx>
      <c:valAx>
        <c:axId val="734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4613"/>
        <c:axId val="23963198"/>
      </c:barChart>
      <c:catAx>
        <c:axId val="356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198"/>
        <c:auto val="1"/>
        <c:lblAlgn val="ctr"/>
        <c:lblOffset val="100"/>
        <c:noMultiLvlLbl val="0"/>
      </c:catAx>
      <c:valAx>
        <c:axId val="2396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37093"/>
        <c:axId val="91097778"/>
      </c:barChart>
      <c:catAx>
        <c:axId val="322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78"/>
        <c:auto val="1"/>
        <c:lblAlgn val="ctr"/>
        <c:lblOffset val="100"/>
        <c:noMultiLvlLbl val="0"/>
      </c:catAx>
      <c:valAx>
        <c:axId val="910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63343"/>
        <c:axId val="35793703"/>
      </c:barChart>
      <c:catAx>
        <c:axId val="439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03"/>
        <c:auto val="1"/>
        <c:lblAlgn val="ctr"/>
        <c:lblOffset val="100"/>
        <c:noMultiLvlLbl val="0"/>
      </c:catAx>
      <c:valAx>
        <c:axId val="357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63271"/>
        <c:axId val="63892849"/>
      </c:barChart>
      <c:catAx>
        <c:axId val="324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849"/>
        <c:auto val="1"/>
        <c:lblAlgn val="ctr"/>
        <c:lblOffset val="100"/>
        <c:noMultiLvlLbl val="0"/>
      </c:catAx>
      <c:valAx>
        <c:axId val="638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4497"/>
        <c:axId val="23126846"/>
      </c:barChart>
      <c:catAx>
        <c:axId val="645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846"/>
        <c:auto val="1"/>
        <c:lblAlgn val="ctr"/>
        <c:lblOffset val="100"/>
        <c:noMultiLvlLbl val="0"/>
      </c:catAx>
      <c:valAx>
        <c:axId val="2312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24112"/>
        <c:axId val="24414343"/>
      </c:barChart>
      <c:catAx>
        <c:axId val="952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43"/>
        <c:auto val="1"/>
        <c:lblAlgn val="ctr"/>
        <c:lblOffset val="100"/>
        <c:noMultiLvlLbl val="0"/>
      </c:catAx>
      <c:valAx>
        <c:axId val="24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43613"/>
        <c:axId val="6676058"/>
      </c:barChart>
      <c:catAx>
        <c:axId val="946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58"/>
        <c:auto val="1"/>
        <c:lblAlgn val="ctr"/>
        <c:lblOffset val="100"/>
        <c:noMultiLvlLbl val="0"/>
      </c:catAx>
      <c:valAx>
        <c:axId val="66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8798"/>
        <c:axId val="7664935"/>
      </c:barChart>
      <c:catAx>
        <c:axId val="310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35"/>
        <c:auto val="1"/>
        <c:lblAlgn val="ctr"/>
        <c:lblOffset val="100"/>
        <c:noMultiLvlLbl val="0"/>
      </c:catAx>
      <c:valAx>
        <c:axId val="76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53991"/>
        <c:axId val="24373871"/>
      </c:barChart>
      <c:catAx>
        <c:axId val="821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871"/>
        <c:auto val="1"/>
        <c:lblAlgn val="ctr"/>
        <c:lblOffset val="100"/>
        <c:noMultiLvlLbl val="0"/>
      </c:catAx>
      <c:valAx>
        <c:axId val="243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392"/>
        <c:axId val="93650984"/>
      </c:barChart>
      <c:catAx>
        <c:axId val="33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984"/>
        <c:auto val="1"/>
        <c:lblAlgn val="ctr"/>
        <c:lblOffset val="100"/>
        <c:noMultiLvlLbl val="0"/>
      </c:catAx>
      <c:valAx>
        <c:axId val="936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84257"/>
        <c:axId val="69786832"/>
      </c:barChart>
      <c:catAx>
        <c:axId val="863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832"/>
        <c:auto val="1"/>
        <c:lblAlgn val="ctr"/>
        <c:lblOffset val="100"/>
        <c:noMultiLvlLbl val="0"/>
      </c:catAx>
      <c:valAx>
        <c:axId val="697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