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178496"/>
        <c:axId val="1659502"/>
      </c:scatterChart>
      <c:valAx>
        <c:axId val="711784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02"/>
        <c:crossesAt val="0"/>
        <c:crossBetween val="midCat"/>
      </c:valAx>
      <c:valAx>
        <c:axId val="1659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99127"/>
        <c:axId val="3851902"/>
      </c:scatterChart>
      <c:valAx>
        <c:axId val="8899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02"/>
        <c:crossesAt val="0"/>
        <c:crossBetween val="midCat"/>
      </c:valAx>
      <c:valAx>
        <c:axId val="3851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