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52494"/>
        <c:axId val="35706909"/>
      </c:scatterChart>
      <c:valAx>
        <c:axId val="29352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909"/>
        <c:crossesAt val="0"/>
        <c:crossBetween val="midCat"/>
      </c:valAx>
      <c:valAx>
        <c:axId val="35706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41572"/>
        <c:axId val="64277104"/>
      </c:scatterChart>
      <c:valAx>
        <c:axId val="10141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104"/>
        <c:crossesAt val="0"/>
        <c:crossBetween val="midCat"/>
      </c:valAx>
      <c:valAx>
        <c:axId val="64277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