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151274"/>
        <c:axId val="8638055"/>
      </c:scatterChart>
      <c:valAx>
        <c:axId val="90151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55"/>
        <c:crossesAt val="0"/>
        <c:crossBetween val="midCat"/>
      </c:valAx>
      <c:valAx>
        <c:axId val="8638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142459"/>
        <c:axId val="33149124"/>
      </c:scatterChart>
      <c:valAx>
        <c:axId val="531424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124"/>
        <c:crossesAt val="0"/>
        <c:crossBetween val="midCat"/>
      </c:valAx>
      <c:valAx>
        <c:axId val="33149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