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12330"/>
        <c:axId val="43271606"/>
      </c:scatterChart>
      <c:valAx>
        <c:axId val="29312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606"/>
        <c:crossesAt val="0"/>
        <c:crossBetween val="midCat"/>
      </c:valAx>
      <c:valAx>
        <c:axId val="43271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084349"/>
        <c:axId val="53264421"/>
      </c:scatterChart>
      <c:valAx>
        <c:axId val="20084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421"/>
        <c:crossesAt val="0"/>
        <c:crossBetween val="midCat"/>
      </c:valAx>
      <c:valAx>
        <c:axId val="53264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