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56441"/>
        <c:axId val="39616940"/>
      </c:barChart>
      <c:catAx>
        <c:axId val="3405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6940"/>
        <c:auto val="1"/>
        <c:lblAlgn val="ctr"/>
        <c:lblOffset val="100"/>
        <c:noMultiLvlLbl val="0"/>
      </c:catAx>
      <c:valAx>
        <c:axId val="39616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56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95765"/>
        <c:axId val="73157209"/>
      </c:scatterChart>
      <c:valAx>
        <c:axId val="631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09"/>
        <c:crossesAt val="0"/>
        <c:crossBetween val="midCat"/>
      </c:valAx>
      <c:valAx>
        <c:axId val="731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