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49671"/>
        <c:axId val="77305700"/>
      </c:scatterChart>
      <c:valAx>
        <c:axId val="7564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700"/>
        <c:crossesAt val="0"/>
        <c:crossBetween val="midCat"/>
      </c:valAx>
      <c:valAx>
        <c:axId val="77305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29451"/>
        <c:axId val="4168010"/>
      </c:scatterChart>
      <c:valAx>
        <c:axId val="4212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10"/>
        <c:crossesAt val="0"/>
        <c:crossBetween val="midCat"/>
      </c:valAx>
      <c:valAx>
        <c:axId val="416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28192"/>
        <c:axId val="80503269"/>
      </c:scatterChart>
      <c:valAx>
        <c:axId val="9882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269"/>
        <c:crossesAt val="0"/>
        <c:crossBetween val="midCat"/>
      </c:valAx>
      <c:valAx>
        <c:axId val="8050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50302"/>
        <c:axId val="92262642"/>
      </c:scatterChart>
      <c:valAx>
        <c:axId val="7775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642"/>
        <c:crossesAt val="0"/>
        <c:crossBetween val="midCat"/>
      </c:valAx>
      <c:valAx>
        <c:axId val="9226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