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19799"/>
        <c:axId val="32561512"/>
      </c:barChart>
      <c:catAx>
        <c:axId val="371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512"/>
        <c:auto val="1"/>
        <c:lblAlgn val="ctr"/>
        <c:lblOffset val="100"/>
        <c:noMultiLvlLbl val="0"/>
      </c:catAx>
      <c:valAx>
        <c:axId val="325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37330"/>
        <c:axId val="33509938"/>
      </c:barChart>
      <c:catAx>
        <c:axId val="3403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938"/>
        <c:auto val="1"/>
        <c:lblAlgn val="ctr"/>
        <c:lblOffset val="100"/>
        <c:noMultiLvlLbl val="0"/>
      </c:catAx>
      <c:valAx>
        <c:axId val="335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31561"/>
        <c:axId val="46217062"/>
      </c:barChart>
      <c:catAx>
        <c:axId val="342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062"/>
        <c:auto val="1"/>
        <c:lblAlgn val="ctr"/>
        <c:lblOffset val="100"/>
        <c:noMultiLvlLbl val="0"/>
      </c:catAx>
      <c:valAx>
        <c:axId val="462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70424"/>
        <c:axId val="85743045"/>
      </c:barChart>
      <c:catAx>
        <c:axId val="845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045"/>
        <c:auto val="1"/>
        <c:lblAlgn val="ctr"/>
        <c:lblOffset val="100"/>
        <c:noMultiLvlLbl val="0"/>
      </c:catAx>
      <c:valAx>
        <c:axId val="857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42133"/>
        <c:axId val="6831369"/>
      </c:barChart>
      <c:catAx>
        <c:axId val="989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69"/>
        <c:auto val="1"/>
        <c:lblAlgn val="ctr"/>
        <c:lblOffset val="100"/>
        <c:noMultiLvlLbl val="0"/>
      </c:catAx>
      <c:valAx>
        <c:axId val="683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88927"/>
        <c:axId val="37065394"/>
      </c:barChart>
      <c:catAx>
        <c:axId val="724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394"/>
        <c:auto val="1"/>
        <c:lblAlgn val="ctr"/>
        <c:lblOffset val="100"/>
        <c:noMultiLvlLbl val="0"/>
      </c:catAx>
      <c:valAx>
        <c:axId val="370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2281"/>
        <c:axId val="46856354"/>
      </c:barChart>
      <c:catAx>
        <c:axId val="5590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354"/>
        <c:auto val="1"/>
        <c:lblAlgn val="ctr"/>
        <c:lblOffset val="100"/>
        <c:noMultiLvlLbl val="0"/>
      </c:catAx>
      <c:valAx>
        <c:axId val="4685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31231"/>
        <c:axId val="39193189"/>
      </c:barChart>
      <c:catAx>
        <c:axId val="7113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189"/>
        <c:auto val="1"/>
        <c:lblAlgn val="ctr"/>
        <c:lblOffset val="100"/>
        <c:noMultiLvlLbl val="0"/>
      </c:catAx>
      <c:valAx>
        <c:axId val="391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90427"/>
        <c:axId val="3775309"/>
      </c:barChart>
      <c:catAx>
        <c:axId val="215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09"/>
        <c:auto val="1"/>
        <c:lblAlgn val="ctr"/>
        <c:lblOffset val="100"/>
        <c:noMultiLvlLbl val="0"/>
      </c:catAx>
      <c:valAx>
        <c:axId val="377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20474"/>
        <c:axId val="8809127"/>
      </c:barChart>
      <c:catAx>
        <c:axId val="738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27"/>
        <c:auto val="1"/>
        <c:lblAlgn val="ctr"/>
        <c:lblOffset val="100"/>
        <c:noMultiLvlLbl val="0"/>
      </c:catAx>
      <c:valAx>
        <c:axId val="88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90545"/>
        <c:axId val="19966791"/>
      </c:barChart>
      <c:catAx>
        <c:axId val="5289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791"/>
        <c:auto val="1"/>
        <c:lblAlgn val="ctr"/>
        <c:lblOffset val="100"/>
        <c:noMultiLvlLbl val="0"/>
      </c:catAx>
      <c:valAx>
        <c:axId val="199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9088"/>
        <c:axId val="96203687"/>
      </c:barChart>
      <c:catAx>
        <c:axId val="666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687"/>
        <c:auto val="1"/>
        <c:lblAlgn val="ctr"/>
        <c:lblOffset val="100"/>
        <c:noMultiLvlLbl val="0"/>
      </c:catAx>
      <c:valAx>
        <c:axId val="962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04869"/>
        <c:axId val="84909004"/>
      </c:barChart>
      <c:catAx>
        <c:axId val="333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004"/>
        <c:auto val="1"/>
        <c:lblAlgn val="ctr"/>
        <c:lblOffset val="100"/>
        <c:noMultiLvlLbl val="0"/>
      </c:catAx>
      <c:valAx>
        <c:axId val="849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4250"/>
        <c:axId val="20804013"/>
      </c:barChart>
      <c:catAx>
        <c:axId val="996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013"/>
        <c:auto val="1"/>
        <c:lblAlgn val="ctr"/>
        <c:lblOffset val="100"/>
        <c:noMultiLvlLbl val="0"/>
      </c:catAx>
      <c:valAx>
        <c:axId val="2080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09519"/>
        <c:axId val="91764713"/>
      </c:barChart>
      <c:catAx>
        <c:axId val="6830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713"/>
        <c:auto val="1"/>
        <c:lblAlgn val="ctr"/>
        <c:lblOffset val="100"/>
        <c:noMultiLvlLbl val="0"/>
      </c:catAx>
      <c:valAx>
        <c:axId val="9176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6688"/>
        <c:axId val="50200232"/>
      </c:barChart>
      <c:catAx>
        <c:axId val="99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232"/>
        <c:auto val="1"/>
        <c:lblAlgn val="ctr"/>
        <c:lblOffset val="100"/>
        <c:noMultiLvlLbl val="0"/>
      </c:catAx>
      <c:valAx>
        <c:axId val="502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00805"/>
        <c:axId val="22577112"/>
      </c:barChart>
      <c:catAx>
        <c:axId val="5650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112"/>
        <c:auto val="1"/>
        <c:lblAlgn val="ctr"/>
        <c:lblOffset val="100"/>
        <c:noMultiLvlLbl val="0"/>
      </c:catAx>
      <c:valAx>
        <c:axId val="2257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85945"/>
        <c:axId val="39759487"/>
      </c:barChart>
      <c:catAx>
        <c:axId val="3748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487"/>
        <c:auto val="1"/>
        <c:lblAlgn val="ctr"/>
        <c:lblOffset val="100"/>
        <c:noMultiLvlLbl val="0"/>
      </c:catAx>
      <c:valAx>
        <c:axId val="397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