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41261"/>
        <c:axId val="79249079"/>
      </c:scatterChart>
      <c:valAx>
        <c:axId val="90241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079"/>
        <c:crossBetween val="midCat"/>
      </c:valAx>
      <c:valAx>
        <c:axId val="79249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98361"/>
        <c:axId val="76319960"/>
      </c:scatterChart>
      <c:valAx>
        <c:axId val="7079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960"/>
        <c:crossesAt val="0"/>
        <c:crossBetween val="midCat"/>
      </c:valAx>
      <c:valAx>
        <c:axId val="763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