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862879"/>
        <c:axId val="65653997"/>
      </c:scatterChart>
      <c:valAx>
        <c:axId val="3486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997"/>
        <c:crossesAt val="0"/>
        <c:crossBetween val="midCat"/>
      </c:valAx>
      <c:valAx>
        <c:axId val="656539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8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378390"/>
        <c:axId val="65746363"/>
      </c:scatterChart>
      <c:valAx>
        <c:axId val="6837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363"/>
        <c:crossesAt val="0"/>
        <c:crossBetween val="midCat"/>
      </c:valAx>
      <c:valAx>
        <c:axId val="657463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577734"/>
        <c:axId val="38922480"/>
      </c:scatterChart>
      <c:valAx>
        <c:axId val="885777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480"/>
        <c:crossesAt val="0"/>
        <c:crossBetween val="midCat"/>
        <c:majorUnit val="10"/>
      </c:valAx>
      <c:valAx>
        <c:axId val="389224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915854"/>
        <c:axId val="66596652"/>
      </c:scatterChart>
      <c:valAx>
        <c:axId val="879158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652"/>
        <c:crossesAt val="0"/>
        <c:crossBetween val="midCat"/>
      </c:valAx>
      <c:valAx>
        <c:axId val="665966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138345"/>
        <c:axId val="46312404"/>
      </c:scatterChart>
      <c:valAx>
        <c:axId val="431383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404"/>
        <c:crossesAt val="0"/>
        <c:crossBetween val="midCat"/>
      </c:valAx>
      <c:valAx>
        <c:axId val="463124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