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016852"/>
        <c:axId val="44129356"/>
      </c:scatterChart>
      <c:valAx>
        <c:axId val="980168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356"/>
        <c:crossBetween val="midCat"/>
      </c:valAx>
      <c:valAx>
        <c:axId val="441293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8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878851"/>
        <c:axId val="12059317"/>
      </c:scatterChart>
      <c:valAx>
        <c:axId val="8687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317"/>
        <c:crossesAt val="0"/>
        <c:crossBetween val="midCat"/>
      </c:valAx>
      <c:valAx>
        <c:axId val="1205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