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305271"/>
        <c:axId val="90632398"/>
      </c:barChart>
      <c:catAx>
        <c:axId val="96305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32398"/>
        <c:auto val="1"/>
        <c:lblAlgn val="ctr"/>
        <c:lblOffset val="100"/>
        <c:noMultiLvlLbl val="0"/>
      </c:catAx>
      <c:valAx>
        <c:axId val="90632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052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39247"/>
        <c:axId val="59400065"/>
      </c:scatterChart>
      <c:valAx>
        <c:axId val="2623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065"/>
        <c:crossesAt val="0"/>
        <c:crossBetween val="midCat"/>
      </c:valAx>
      <c:valAx>
        <c:axId val="594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