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2460"/>
        <c:axId val="15085508"/>
      </c:scatterChart>
      <c:valAx>
        <c:axId val="4352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508"/>
        <c:crossesAt val="0"/>
        <c:crossBetween val="midCat"/>
      </c:valAx>
      <c:valAx>
        <c:axId val="15085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67918"/>
        <c:axId val="11617094"/>
      </c:scatterChart>
      <c:valAx>
        <c:axId val="9046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94"/>
        <c:crossesAt val="0"/>
        <c:crossBetween val="midCat"/>
      </c:valAx>
      <c:valAx>
        <c:axId val="1161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