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9778"/>
        <c:axId val="32477628"/>
      </c:scatterChart>
      <c:valAx>
        <c:axId val="8659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628"/>
        <c:crossesAt val="0"/>
        <c:crossBetween val="midCat"/>
      </c:valAx>
      <c:valAx>
        <c:axId val="3247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47845"/>
        <c:axId val="20215230"/>
      </c:scatterChart>
      <c:valAx>
        <c:axId val="6264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230"/>
        <c:crossesAt val="0"/>
        <c:crossBetween val="midCat"/>
      </c:valAx>
      <c:valAx>
        <c:axId val="2021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6438"/>
        <c:axId val="83718221"/>
      </c:scatterChart>
      <c:valAx>
        <c:axId val="2676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221"/>
        <c:crossesAt val="0"/>
        <c:crossBetween val="midCat"/>
      </c:valAx>
      <c:valAx>
        <c:axId val="8371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3996"/>
        <c:axId val="86829732"/>
      </c:scatterChart>
      <c:valAx>
        <c:axId val="3625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32"/>
        <c:crossesAt val="0"/>
        <c:crossBetween val="midCat"/>
      </c:valAx>
      <c:valAx>
        <c:axId val="8682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