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71234"/>
        <c:axId val="36697143"/>
      </c:scatterChart>
      <c:valAx>
        <c:axId val="99071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143"/>
        <c:crossesAt val="0"/>
        <c:crossBetween val="midCat"/>
      </c:valAx>
      <c:valAx>
        <c:axId val="36697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73196"/>
        <c:axId val="60078751"/>
      </c:scatterChart>
      <c:valAx>
        <c:axId val="94273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751"/>
        <c:crossesAt val="0"/>
        <c:crossBetween val="midCat"/>
      </c:valAx>
      <c:valAx>
        <c:axId val="60078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