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1461762"/>
        <c:axId val="97526939"/>
      </c:scatterChart>
      <c:valAx>
        <c:axId val="514617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526939"/>
        <c:crossesAt val="0"/>
        <c:crossBetween val="midCat"/>
      </c:valAx>
      <c:valAx>
        <c:axId val="975269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4617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