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626850"/>
        <c:axId val="85171402"/>
      </c:scatterChart>
      <c:valAx>
        <c:axId val="67626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71402"/>
        <c:crossesAt val="0"/>
        <c:crossBetween val="midCat"/>
      </c:valAx>
      <c:valAx>
        <c:axId val="85171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268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