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03223"/>
        <c:axId val="62132914"/>
      </c:barChart>
      <c:catAx>
        <c:axId val="668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2914"/>
        <c:crossesAt val="0"/>
        <c:auto val="1"/>
        <c:lblAlgn val="ctr"/>
        <c:lblOffset val="100"/>
        <c:noMultiLvlLbl val="0"/>
      </c:catAx>
      <c:valAx>
        <c:axId val="62132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3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526769"/>
        <c:axId val="86723660"/>
      </c:barChart>
      <c:catAx>
        <c:axId val="7352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3660"/>
        <c:crossesAt val="0"/>
        <c:auto val="1"/>
        <c:lblAlgn val="ctr"/>
        <c:lblOffset val="100"/>
        <c:noMultiLvlLbl val="0"/>
      </c:catAx>
      <c:valAx>
        <c:axId val="8672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6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41786"/>
        <c:axId val="3662188"/>
      </c:barChart>
      <c:catAx>
        <c:axId val="465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188"/>
        <c:crossesAt val="0"/>
        <c:auto val="1"/>
        <c:lblAlgn val="ctr"/>
        <c:lblOffset val="100"/>
        <c:noMultiLvlLbl val="0"/>
      </c:catAx>
      <c:valAx>
        <c:axId val="3662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1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089707"/>
        <c:axId val="90410861"/>
      </c:barChart>
      <c:catAx>
        <c:axId val="2608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0861"/>
        <c:crossesAt val="0"/>
        <c:auto val="1"/>
        <c:lblAlgn val="ctr"/>
        <c:lblOffset val="100"/>
        <c:noMultiLvlLbl val="0"/>
      </c:catAx>
      <c:valAx>
        <c:axId val="90410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9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51932"/>
        <c:axId val="46456168"/>
      </c:barChart>
      <c:catAx>
        <c:axId val="535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6168"/>
        <c:crossesAt val="0"/>
        <c:auto val="1"/>
        <c:lblAlgn val="ctr"/>
        <c:lblOffset val="100"/>
        <c:noMultiLvlLbl val="0"/>
      </c:catAx>
      <c:valAx>
        <c:axId val="46456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58582"/>
        <c:axId val="43032440"/>
      </c:barChart>
      <c:catAx>
        <c:axId val="1835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2440"/>
        <c:crossesAt val="0"/>
        <c:auto val="1"/>
        <c:lblAlgn val="ctr"/>
        <c:lblOffset val="100"/>
        <c:noMultiLvlLbl val="0"/>
      </c:catAx>
      <c:valAx>
        <c:axId val="43032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08659"/>
        <c:axId val="16027045"/>
      </c:barChart>
      <c:catAx>
        <c:axId val="33708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27045"/>
        <c:crossesAt val="0"/>
        <c:auto val="1"/>
        <c:lblAlgn val="ctr"/>
        <c:lblOffset val="100"/>
        <c:noMultiLvlLbl val="0"/>
      </c:catAx>
      <c:valAx>
        <c:axId val="160270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8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