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2310"/>
        <c:axId val="39373182"/>
      </c:lineChart>
      <c:catAx>
        <c:axId val="3991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3182"/>
        <c:crossesAt val="0"/>
        <c:auto val="1"/>
        <c:lblAlgn val="ctr"/>
        <c:lblOffset val="100"/>
        <c:noMultiLvlLbl val="0"/>
      </c:catAx>
      <c:valAx>
        <c:axId val="3937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0605"/>
        <c:axId val="90793779"/>
      </c:lineChart>
      <c:catAx>
        <c:axId val="8827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3779"/>
        <c:crossesAt val="0"/>
        <c:auto val="1"/>
        <c:lblAlgn val="ctr"/>
        <c:lblOffset val="100"/>
        <c:noMultiLvlLbl val="0"/>
      </c:catAx>
      <c:valAx>
        <c:axId val="9079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834347"/>
        <c:axId val="56019417"/>
      </c:barChart>
      <c:catAx>
        <c:axId val="9783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9417"/>
        <c:crossesAt val="0"/>
        <c:auto val="1"/>
        <c:lblAlgn val="ctr"/>
        <c:lblOffset val="100"/>
        <c:noMultiLvlLbl val="0"/>
      </c:catAx>
      <c:valAx>
        <c:axId val="5601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879211"/>
        <c:axId val="88924240"/>
        <c:axId val="32754636"/>
      </c:bar3DChart>
      <c:catAx>
        <c:axId val="9087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4240"/>
        <c:crossesAt val="0"/>
        <c:auto val="1"/>
        <c:lblAlgn val="ctr"/>
        <c:lblOffset val="100"/>
        <c:noMultiLvlLbl val="0"/>
      </c:catAx>
      <c:valAx>
        <c:axId val="8892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79211"/>
        <c:crossesAt val="1"/>
        <c:crossBetween val="midCat"/>
      </c:valAx>
      <c:serAx>
        <c:axId val="3275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42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256042"/>
        <c:axId val="44330982"/>
      </c:scatterChart>
      <c:valAx>
        <c:axId val="9025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0982"/>
        <c:crossesAt val="0"/>
        <c:crossBetween val="midCat"/>
      </c:valAx>
      <c:valAx>
        <c:axId val="4433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6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495663"/>
        <c:axId val="53451306"/>
      </c:scatterChart>
      <c:valAx>
        <c:axId val="17495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1306"/>
        <c:crossesAt val="0"/>
        <c:crossBetween val="midCat"/>
        <c:majorUnit val="30"/>
        <c:minorUnit val="30"/>
      </c:valAx>
      <c:valAx>
        <c:axId val="53451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95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26488"/>
        <c:axId val="9951535"/>
      </c:scatterChart>
      <c:valAx>
        <c:axId val="4926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535"/>
        <c:crossesAt val="0"/>
        <c:crossBetween val="midCat"/>
        <c:majorUnit val="30"/>
        <c:minorUnit val="30"/>
      </c:valAx>
      <c:valAx>
        <c:axId val="9951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64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