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1145"/>
        <c:axId val="35488137"/>
      </c:lineChart>
      <c:catAx>
        <c:axId val="5938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8137"/>
        <c:crossesAt val="0"/>
        <c:auto val="1"/>
        <c:lblAlgn val="ctr"/>
        <c:lblOffset val="100"/>
        <c:noMultiLvlLbl val="0"/>
      </c:catAx>
      <c:valAx>
        <c:axId val="3548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1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969229"/>
        <c:axId val="52336043"/>
      </c:areaChart>
      <c:catAx>
        <c:axId val="4896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6043"/>
        <c:crossesAt val="0"/>
        <c:auto val="1"/>
        <c:lblAlgn val="ctr"/>
        <c:lblOffset val="100"/>
        <c:noMultiLvlLbl val="0"/>
      </c:catAx>
      <c:valAx>
        <c:axId val="5233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9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