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12961"/>
        <c:axId val="61793551"/>
      </c:barChart>
      <c:catAx>
        <c:axId val="1712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93551"/>
        <c:auto val="1"/>
        <c:lblAlgn val="ctr"/>
        <c:lblOffset val="100"/>
        <c:noMultiLvlLbl val="0"/>
      </c:catAx>
      <c:valAx>
        <c:axId val="61793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2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676887"/>
        <c:axId val="64131653"/>
      </c:barChart>
      <c:catAx>
        <c:axId val="16676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31653"/>
        <c:auto val="1"/>
        <c:lblAlgn val="ctr"/>
        <c:lblOffset val="100"/>
        <c:noMultiLvlLbl val="0"/>
      </c:catAx>
      <c:valAx>
        <c:axId val="64131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76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181747"/>
        <c:axId val="24776059"/>
      </c:barChart>
      <c:catAx>
        <c:axId val="101817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76059"/>
        <c:auto val="1"/>
        <c:lblAlgn val="ctr"/>
        <c:lblOffset val="100"/>
        <c:noMultiLvlLbl val="0"/>
      </c:catAx>
      <c:valAx>
        <c:axId val="24776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817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2369"/>
        <c:axId val="37252148"/>
      </c:barChart>
      <c:catAx>
        <c:axId val="332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52148"/>
        <c:auto val="1"/>
        <c:lblAlgn val="ctr"/>
        <c:lblOffset val="100"/>
        <c:noMultiLvlLbl val="0"/>
      </c:catAx>
      <c:valAx>
        <c:axId val="37252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3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