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7239126"/>
        <c:axId val="42867359"/>
      </c:barChart>
      <c:catAx>
        <c:axId val="17239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359"/>
        <c:crossesAt val="0"/>
        <c:auto val="1"/>
        <c:lblAlgn val="ctr"/>
        <c:lblOffset val="100"/>
        <c:noMultiLvlLbl val="0"/>
      </c:catAx>
      <c:valAx>
        <c:axId val="42867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912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751320"/>
        <c:axId val="63070028"/>
      </c:barChart>
      <c:catAx>
        <c:axId val="93751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0028"/>
        <c:crossesAt val="0"/>
        <c:auto val="1"/>
        <c:lblAlgn val="ctr"/>
        <c:lblOffset val="100"/>
        <c:noMultiLvlLbl val="0"/>
      </c:catAx>
      <c:valAx>
        <c:axId val="630700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5505041"/>
        <c:axId val="4489306"/>
      </c:barChart>
      <c:catAx>
        <c:axId val="15505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306"/>
        <c:crossesAt val="0"/>
        <c:auto val="1"/>
        <c:lblAlgn val="ctr"/>
        <c:lblOffset val="100"/>
        <c:noMultiLvlLbl val="0"/>
      </c:catAx>
      <c:valAx>
        <c:axId val="44893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5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837976"/>
        <c:axId val="75162093"/>
      </c:barChart>
      <c:catAx>
        <c:axId val="95837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093"/>
        <c:crossesAt val="0"/>
        <c:auto val="1"/>
        <c:lblAlgn val="ctr"/>
        <c:lblOffset val="100"/>
        <c:noMultiLvlLbl val="0"/>
      </c:catAx>
      <c:valAx>
        <c:axId val="75162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5719035"/>
        <c:axId val="87073173"/>
      </c:barChart>
      <c:catAx>
        <c:axId val="65719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3173"/>
        <c:crossesAt val="0"/>
        <c:auto val="1"/>
        <c:lblAlgn val="ctr"/>
        <c:lblOffset val="100"/>
        <c:noMultiLvlLbl val="0"/>
      </c:catAx>
      <c:valAx>
        <c:axId val="870731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9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8517624"/>
        <c:axId val="12558518"/>
      </c:barChart>
      <c:catAx>
        <c:axId val="5851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8518"/>
        <c:crossesAt val="0"/>
        <c:auto val="1"/>
        <c:lblAlgn val="ctr"/>
        <c:lblOffset val="100"/>
        <c:noMultiLvlLbl val="0"/>
      </c:catAx>
      <c:valAx>
        <c:axId val="12558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7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419139"/>
        <c:axId val="44699801"/>
      </c:barChart>
      <c:catAx>
        <c:axId val="33419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9801"/>
        <c:crossesAt val="0"/>
        <c:auto val="1"/>
        <c:lblAlgn val="ctr"/>
        <c:lblOffset val="100"/>
        <c:noMultiLvlLbl val="0"/>
      </c:catAx>
      <c:valAx>
        <c:axId val="44699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5804115"/>
        <c:axId val="19243619"/>
      </c:barChart>
      <c:catAx>
        <c:axId val="35804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3619"/>
        <c:crossesAt val="0"/>
        <c:auto val="1"/>
        <c:lblAlgn val="ctr"/>
        <c:lblOffset val="100"/>
        <c:noMultiLvlLbl val="0"/>
      </c:catAx>
      <c:valAx>
        <c:axId val="192436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4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