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986816"/>
        <c:axId val="85505259"/>
      </c:barChart>
      <c:catAx>
        <c:axId val="21986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5259"/>
        <c:crossesAt val="0"/>
        <c:auto val="1"/>
        <c:lblAlgn val="ctr"/>
        <c:lblOffset val="100"/>
        <c:noMultiLvlLbl val="0"/>
      </c:catAx>
      <c:valAx>
        <c:axId val="85505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681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4219834"/>
        <c:axId val="3125542"/>
      </c:barChart>
      <c:catAx>
        <c:axId val="94219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542"/>
        <c:crossesAt val="0"/>
        <c:auto val="1"/>
        <c:lblAlgn val="ctr"/>
        <c:lblOffset val="100"/>
        <c:noMultiLvlLbl val="0"/>
      </c:catAx>
      <c:valAx>
        <c:axId val="31255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9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389313"/>
        <c:axId val="74532279"/>
      </c:barChart>
      <c:catAx>
        <c:axId val="23389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2279"/>
        <c:crossesAt val="0"/>
        <c:auto val="1"/>
        <c:lblAlgn val="ctr"/>
        <c:lblOffset val="100"/>
        <c:noMultiLvlLbl val="0"/>
      </c:catAx>
      <c:valAx>
        <c:axId val="745322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9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270121"/>
        <c:axId val="52387099"/>
      </c:barChart>
      <c:catAx>
        <c:axId val="78270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099"/>
        <c:crossesAt val="0"/>
        <c:auto val="1"/>
        <c:lblAlgn val="ctr"/>
        <c:lblOffset val="100"/>
        <c:noMultiLvlLbl val="0"/>
      </c:catAx>
      <c:valAx>
        <c:axId val="523870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879061"/>
        <c:axId val="66885783"/>
      </c:barChart>
      <c:catAx>
        <c:axId val="80879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5783"/>
        <c:crossesAt val="0"/>
        <c:auto val="1"/>
        <c:lblAlgn val="ctr"/>
        <c:lblOffset val="100"/>
        <c:noMultiLvlLbl val="0"/>
      </c:catAx>
      <c:valAx>
        <c:axId val="668857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9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911331"/>
        <c:axId val="1235379"/>
      </c:barChart>
      <c:catAx>
        <c:axId val="59911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379"/>
        <c:crossesAt val="0"/>
        <c:auto val="1"/>
        <c:lblAlgn val="ctr"/>
        <c:lblOffset val="100"/>
        <c:noMultiLvlLbl val="0"/>
      </c:catAx>
      <c:valAx>
        <c:axId val="1235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1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408012"/>
        <c:axId val="27268762"/>
      </c:barChart>
      <c:catAx>
        <c:axId val="41408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762"/>
        <c:crossesAt val="0"/>
        <c:auto val="1"/>
        <c:lblAlgn val="ctr"/>
        <c:lblOffset val="100"/>
        <c:noMultiLvlLbl val="0"/>
      </c:catAx>
      <c:valAx>
        <c:axId val="272687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8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067307"/>
        <c:axId val="49997139"/>
      </c:barChart>
      <c:catAx>
        <c:axId val="56067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7139"/>
        <c:crossesAt val="0"/>
        <c:auto val="1"/>
        <c:lblAlgn val="ctr"/>
        <c:lblOffset val="100"/>
        <c:noMultiLvlLbl val="0"/>
      </c:catAx>
      <c:valAx>
        <c:axId val="499971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7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