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5828"/>
        <c:axId val="41803115"/>
      </c:scatterChart>
      <c:valAx>
        <c:axId val="7371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115"/>
        <c:crossesAt val="0"/>
        <c:crossBetween val="midCat"/>
      </c:valAx>
      <c:valAx>
        <c:axId val="4180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2842"/>
        <c:axId val="37269494"/>
      </c:scatterChart>
      <c:valAx>
        <c:axId val="7834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494"/>
        <c:crossesAt val="0"/>
        <c:crossBetween val="midCat"/>
      </c:valAx>
      <c:valAx>
        <c:axId val="3726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9505"/>
        <c:axId val="96747307"/>
      </c:scatterChart>
      <c:valAx>
        <c:axId val="6263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307"/>
        <c:crossesAt val="0"/>
        <c:crossBetween val="midCat"/>
      </c:valAx>
      <c:valAx>
        <c:axId val="9674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397"/>
        <c:axId val="8846149"/>
      </c:scatterChart>
      <c:valAx>
        <c:axId val="717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9"/>
        <c:crossesAt val="0"/>
        <c:crossBetween val="midCat"/>
      </c:valAx>
      <c:valAx>
        <c:axId val="884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