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1488"/>
        <c:axId val="11055734"/>
      </c:barChart>
      <c:catAx>
        <c:axId val="9206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734"/>
        <c:auto val="1"/>
        <c:lblAlgn val="ctr"/>
        <c:lblOffset val="100"/>
        <c:noMultiLvlLbl val="0"/>
      </c:catAx>
      <c:valAx>
        <c:axId val="110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0631"/>
        <c:axId val="57842255"/>
      </c:barChart>
      <c:catAx>
        <c:axId val="267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55"/>
        <c:auto val="1"/>
        <c:lblAlgn val="ctr"/>
        <c:lblOffset val="100"/>
        <c:noMultiLvlLbl val="0"/>
      </c:catAx>
      <c:valAx>
        <c:axId val="578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30890"/>
        <c:axId val="9780943"/>
      </c:barChart>
      <c:catAx>
        <c:axId val="946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3"/>
        <c:auto val="1"/>
        <c:lblAlgn val="ctr"/>
        <c:lblOffset val="100"/>
        <c:noMultiLvlLbl val="0"/>
      </c:catAx>
      <c:valAx>
        <c:axId val="97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1205"/>
        <c:axId val="33080635"/>
      </c:barChart>
      <c:catAx>
        <c:axId val="361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35"/>
        <c:auto val="1"/>
        <c:lblAlgn val="ctr"/>
        <c:lblOffset val="100"/>
        <c:noMultiLvlLbl val="0"/>
      </c:catAx>
      <c:valAx>
        <c:axId val="330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98852"/>
        <c:axId val="78458192"/>
      </c:barChart>
      <c:catAx>
        <c:axId val="237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192"/>
        <c:auto val="1"/>
        <c:lblAlgn val="ctr"/>
        <c:lblOffset val="100"/>
        <c:noMultiLvlLbl val="0"/>
      </c:catAx>
      <c:valAx>
        <c:axId val="784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58994"/>
        <c:axId val="74208041"/>
      </c:barChart>
      <c:catAx>
        <c:axId val="836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41"/>
        <c:auto val="1"/>
        <c:lblAlgn val="ctr"/>
        <c:lblOffset val="100"/>
        <c:noMultiLvlLbl val="0"/>
      </c:catAx>
      <c:valAx>
        <c:axId val="742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091"/>
        <c:axId val="42459040"/>
      </c:barChart>
      <c:catAx>
        <c:axId val="10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40"/>
        <c:auto val="1"/>
        <c:lblAlgn val="ctr"/>
        <c:lblOffset val="100"/>
        <c:noMultiLvlLbl val="0"/>
      </c:catAx>
      <c:valAx>
        <c:axId val="424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55843"/>
        <c:axId val="36330932"/>
      </c:barChart>
      <c:catAx>
        <c:axId val="7245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932"/>
        <c:auto val="1"/>
        <c:lblAlgn val="ctr"/>
        <c:lblOffset val="100"/>
        <c:noMultiLvlLbl val="0"/>
      </c:catAx>
      <c:valAx>
        <c:axId val="363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6544"/>
        <c:axId val="68014037"/>
      </c:barChart>
      <c:catAx>
        <c:axId val="252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37"/>
        <c:auto val="1"/>
        <c:lblAlgn val="ctr"/>
        <c:lblOffset val="100"/>
        <c:noMultiLvlLbl val="0"/>
      </c:catAx>
      <c:valAx>
        <c:axId val="680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7584"/>
        <c:axId val="70204806"/>
      </c:barChart>
      <c:catAx>
        <c:axId val="335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06"/>
        <c:auto val="1"/>
        <c:lblAlgn val="ctr"/>
        <c:lblOffset val="100"/>
        <c:noMultiLvlLbl val="0"/>
      </c:catAx>
      <c:valAx>
        <c:axId val="702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40593"/>
        <c:axId val="15723469"/>
      </c:barChart>
      <c:catAx>
        <c:axId val="429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469"/>
        <c:auto val="1"/>
        <c:lblAlgn val="ctr"/>
        <c:lblOffset val="100"/>
        <c:noMultiLvlLbl val="0"/>
      </c:catAx>
      <c:valAx>
        <c:axId val="157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2929"/>
        <c:axId val="27584218"/>
      </c:barChart>
      <c:catAx>
        <c:axId val="557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18"/>
        <c:auto val="1"/>
        <c:lblAlgn val="ctr"/>
        <c:lblOffset val="100"/>
        <c:noMultiLvlLbl val="0"/>
      </c:catAx>
      <c:valAx>
        <c:axId val="275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9895"/>
        <c:axId val="19145745"/>
      </c:barChart>
      <c:catAx>
        <c:axId val="6023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745"/>
        <c:auto val="1"/>
        <c:lblAlgn val="ctr"/>
        <c:lblOffset val="100"/>
        <c:noMultiLvlLbl val="0"/>
      </c:catAx>
      <c:valAx>
        <c:axId val="191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95473"/>
        <c:axId val="55556241"/>
      </c:barChart>
      <c:catAx>
        <c:axId val="4329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241"/>
        <c:auto val="1"/>
        <c:lblAlgn val="ctr"/>
        <c:lblOffset val="100"/>
        <c:noMultiLvlLbl val="0"/>
      </c:catAx>
      <c:valAx>
        <c:axId val="555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0496"/>
        <c:axId val="78617170"/>
      </c:barChart>
      <c:catAx>
        <c:axId val="614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170"/>
        <c:auto val="1"/>
        <c:lblAlgn val="ctr"/>
        <c:lblOffset val="100"/>
        <c:noMultiLvlLbl val="0"/>
      </c:catAx>
      <c:valAx>
        <c:axId val="786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3101"/>
        <c:axId val="70751197"/>
      </c:barChart>
      <c:catAx>
        <c:axId val="717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197"/>
        <c:auto val="1"/>
        <c:lblAlgn val="ctr"/>
        <c:lblOffset val="100"/>
        <c:noMultiLvlLbl val="0"/>
      </c:catAx>
      <c:valAx>
        <c:axId val="707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4192"/>
        <c:axId val="45966002"/>
      </c:barChart>
      <c:catAx>
        <c:axId val="961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02"/>
        <c:auto val="1"/>
        <c:lblAlgn val="ctr"/>
        <c:lblOffset val="100"/>
        <c:noMultiLvlLbl val="0"/>
      </c:catAx>
      <c:valAx>
        <c:axId val="459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06203"/>
        <c:axId val="52516989"/>
      </c:barChart>
      <c:catAx>
        <c:axId val="768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89"/>
        <c:auto val="1"/>
        <c:lblAlgn val="ctr"/>
        <c:lblOffset val="100"/>
        <c:noMultiLvlLbl val="0"/>
      </c:catAx>
      <c:valAx>
        <c:axId val="525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