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325"/>
        <c:axId val="88969651"/>
      </c:scatterChart>
      <c:valAx>
        <c:axId val="771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651"/>
        <c:crossesAt val="0"/>
        <c:crossBetween val="midCat"/>
      </c:valAx>
      <c:valAx>
        <c:axId val="8896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3089"/>
        <c:axId val="71541783"/>
      </c:scatterChart>
      <c:valAx>
        <c:axId val="7059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83"/>
        <c:crossesAt val="0"/>
        <c:crossBetween val="midCat"/>
      </c:valAx>
      <c:valAx>
        <c:axId val="7154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28634"/>
        <c:axId val="91488471"/>
      </c:scatterChart>
      <c:valAx>
        <c:axId val="3362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71"/>
        <c:crossesAt val="0"/>
        <c:crossBetween val="midCat"/>
      </c:valAx>
      <c:valAx>
        <c:axId val="9148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3725"/>
        <c:axId val="31272924"/>
      </c:scatterChart>
      <c:valAx>
        <c:axId val="750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924"/>
        <c:crossesAt val="0"/>
        <c:crossBetween val="midCat"/>
      </c:valAx>
      <c:valAx>
        <c:axId val="3127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