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18995"/>
        <c:axId val="61335769"/>
      </c:barChart>
      <c:catAx>
        <c:axId val="430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769"/>
        <c:auto val="1"/>
        <c:lblAlgn val="ctr"/>
        <c:lblOffset val="100"/>
        <c:noMultiLvlLbl val="0"/>
      </c:catAx>
      <c:valAx>
        <c:axId val="613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0648"/>
        <c:axId val="52624725"/>
      </c:barChart>
      <c:catAx>
        <c:axId val="887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725"/>
        <c:auto val="1"/>
        <c:lblAlgn val="ctr"/>
        <c:lblOffset val="100"/>
        <c:noMultiLvlLbl val="0"/>
      </c:catAx>
      <c:valAx>
        <c:axId val="526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35060"/>
        <c:axId val="95899326"/>
      </c:barChart>
      <c:catAx>
        <c:axId val="9353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326"/>
        <c:auto val="1"/>
        <c:lblAlgn val="ctr"/>
        <c:lblOffset val="100"/>
        <c:noMultiLvlLbl val="0"/>
      </c:catAx>
      <c:valAx>
        <c:axId val="958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88190"/>
        <c:axId val="18270236"/>
      </c:barChart>
      <c:catAx>
        <c:axId val="290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236"/>
        <c:auto val="1"/>
        <c:lblAlgn val="ctr"/>
        <c:lblOffset val="100"/>
        <c:noMultiLvlLbl val="0"/>
      </c:catAx>
      <c:valAx>
        <c:axId val="182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5653"/>
        <c:axId val="16075750"/>
      </c:barChart>
      <c:catAx>
        <c:axId val="593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50"/>
        <c:auto val="1"/>
        <c:lblAlgn val="ctr"/>
        <c:lblOffset val="100"/>
        <c:noMultiLvlLbl val="0"/>
      </c:catAx>
      <c:valAx>
        <c:axId val="160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39191"/>
        <c:axId val="2988595"/>
      </c:barChart>
      <c:catAx>
        <c:axId val="7673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95"/>
        <c:auto val="1"/>
        <c:lblAlgn val="ctr"/>
        <c:lblOffset val="100"/>
        <c:noMultiLvlLbl val="0"/>
      </c:catAx>
      <c:valAx>
        <c:axId val="29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8030"/>
        <c:axId val="260666"/>
      </c:barChart>
      <c:catAx>
        <c:axId val="737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6"/>
        <c:auto val="1"/>
        <c:lblAlgn val="ctr"/>
        <c:lblOffset val="100"/>
        <c:noMultiLvlLbl val="0"/>
      </c:catAx>
      <c:valAx>
        <c:axId val="2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24158"/>
        <c:axId val="8118859"/>
      </c:barChart>
      <c:catAx>
        <c:axId val="702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59"/>
        <c:auto val="1"/>
        <c:lblAlgn val="ctr"/>
        <c:lblOffset val="100"/>
        <c:noMultiLvlLbl val="0"/>
      </c:catAx>
      <c:valAx>
        <c:axId val="81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20689"/>
        <c:axId val="8595823"/>
      </c:barChart>
      <c:catAx>
        <c:axId val="449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23"/>
        <c:auto val="1"/>
        <c:lblAlgn val="ctr"/>
        <c:lblOffset val="100"/>
        <c:noMultiLvlLbl val="0"/>
      </c:catAx>
      <c:valAx>
        <c:axId val="85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32544"/>
        <c:axId val="21294411"/>
      </c:barChart>
      <c:catAx>
        <c:axId val="461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411"/>
        <c:auto val="1"/>
        <c:lblAlgn val="ctr"/>
        <c:lblOffset val="100"/>
        <c:noMultiLvlLbl val="0"/>
      </c:catAx>
      <c:valAx>
        <c:axId val="212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1546"/>
        <c:axId val="8763879"/>
      </c:barChart>
      <c:catAx>
        <c:axId val="82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79"/>
        <c:auto val="1"/>
        <c:lblAlgn val="ctr"/>
        <c:lblOffset val="100"/>
        <c:noMultiLvlLbl val="0"/>
      </c:catAx>
      <c:valAx>
        <c:axId val="87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3125"/>
        <c:axId val="50303721"/>
      </c:barChart>
      <c:catAx>
        <c:axId val="6954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21"/>
        <c:auto val="1"/>
        <c:lblAlgn val="ctr"/>
        <c:lblOffset val="100"/>
        <c:noMultiLvlLbl val="0"/>
      </c:catAx>
      <c:valAx>
        <c:axId val="503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07150"/>
        <c:axId val="54278119"/>
      </c:barChart>
      <c:catAx>
        <c:axId val="855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119"/>
        <c:auto val="1"/>
        <c:lblAlgn val="ctr"/>
        <c:lblOffset val="100"/>
        <c:noMultiLvlLbl val="0"/>
      </c:catAx>
      <c:valAx>
        <c:axId val="542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91417"/>
        <c:axId val="44177357"/>
      </c:barChart>
      <c:catAx>
        <c:axId val="816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357"/>
        <c:auto val="1"/>
        <c:lblAlgn val="ctr"/>
        <c:lblOffset val="100"/>
        <c:noMultiLvlLbl val="0"/>
      </c:catAx>
      <c:valAx>
        <c:axId val="441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73582"/>
        <c:axId val="58462001"/>
      </c:barChart>
      <c:catAx>
        <c:axId val="691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001"/>
        <c:auto val="1"/>
        <c:lblAlgn val="ctr"/>
        <c:lblOffset val="100"/>
        <c:noMultiLvlLbl val="0"/>
      </c:catAx>
      <c:valAx>
        <c:axId val="584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97862"/>
        <c:axId val="45771200"/>
      </c:barChart>
      <c:catAx>
        <c:axId val="878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200"/>
        <c:auto val="1"/>
        <c:lblAlgn val="ctr"/>
        <c:lblOffset val="100"/>
        <c:noMultiLvlLbl val="0"/>
      </c:catAx>
      <c:valAx>
        <c:axId val="457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38476"/>
        <c:axId val="37627917"/>
      </c:barChart>
      <c:catAx>
        <c:axId val="417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917"/>
        <c:auto val="1"/>
        <c:lblAlgn val="ctr"/>
        <c:lblOffset val="100"/>
        <c:noMultiLvlLbl val="0"/>
      </c:catAx>
      <c:valAx>
        <c:axId val="376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69824"/>
        <c:axId val="25203848"/>
      </c:barChart>
      <c:catAx>
        <c:axId val="1586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848"/>
        <c:auto val="1"/>
        <c:lblAlgn val="ctr"/>
        <c:lblOffset val="100"/>
        <c:noMultiLvlLbl val="0"/>
      </c:catAx>
      <c:valAx>
        <c:axId val="252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