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257902"/>
        <c:axId val="46141570"/>
      </c:scatterChart>
      <c:valAx>
        <c:axId val="572579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570"/>
        <c:crossesAt val="0"/>
        <c:crossBetween val="midCat"/>
      </c:valAx>
      <c:valAx>
        <c:axId val="46141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40522"/>
        <c:axId val="64298163"/>
      </c:scatterChart>
      <c:valAx>
        <c:axId val="420405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163"/>
        <c:crossesAt val="0"/>
        <c:crossBetween val="midCat"/>
      </c:valAx>
      <c:valAx>
        <c:axId val="6429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05123"/>
        <c:axId val="2373207"/>
      </c:scatterChart>
      <c:valAx>
        <c:axId val="129051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07"/>
        <c:crossesAt val="0"/>
        <c:crossBetween val="midCat"/>
      </c:valAx>
      <c:valAx>
        <c:axId val="237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61550"/>
        <c:axId val="7972939"/>
      </c:scatterChart>
      <c:valAx>
        <c:axId val="66161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39"/>
        <c:crossesAt val="0"/>
        <c:crossBetween val="midCat"/>
      </c:valAx>
      <c:valAx>
        <c:axId val="7972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83195"/>
        <c:axId val="21688638"/>
      </c:scatterChart>
      <c:valAx>
        <c:axId val="654831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638"/>
        <c:crossesAt val="0"/>
        <c:crossBetween val="midCat"/>
      </c:valAx>
      <c:valAx>
        <c:axId val="21688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21817"/>
        <c:axId val="50475021"/>
      </c:scatterChart>
      <c:valAx>
        <c:axId val="311218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021"/>
        <c:crossesAt val="0"/>
        <c:crossBetween val="midCat"/>
      </c:valAx>
      <c:valAx>
        <c:axId val="50475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2719"/>
        <c:axId val="54571483"/>
      </c:scatterChart>
      <c:valAx>
        <c:axId val="3072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483"/>
        <c:crossesAt val="0"/>
        <c:crossBetween val="midCat"/>
      </c:valAx>
      <c:valAx>
        <c:axId val="54571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9923"/>
        <c:axId val="50439847"/>
      </c:scatterChart>
      <c:valAx>
        <c:axId val="359699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847"/>
        <c:crossesAt val="0"/>
        <c:crossBetween val="midCat"/>
      </c:valAx>
      <c:valAx>
        <c:axId val="5043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31450"/>
        <c:axId val="36003500"/>
      </c:scatterChart>
      <c:valAx>
        <c:axId val="201314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500"/>
        <c:crossesAt val="0"/>
        <c:crossBetween val="midCat"/>
      </c:valAx>
      <c:valAx>
        <c:axId val="36003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7367"/>
        <c:axId val="12665690"/>
      </c:scatterChart>
      <c:valAx>
        <c:axId val="362773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690"/>
        <c:crossesAt val="0"/>
        <c:crossBetween val="midCat"/>
      </c:valAx>
      <c:valAx>
        <c:axId val="1266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15245"/>
        <c:axId val="66522543"/>
      </c:scatterChart>
      <c:valAx>
        <c:axId val="801152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543"/>
        <c:crossesAt val="0"/>
        <c:crossBetween val="midCat"/>
      </c:valAx>
      <c:valAx>
        <c:axId val="6652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867632"/>
        <c:axId val="52452256"/>
      </c:scatterChart>
      <c:valAx>
        <c:axId val="348676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256"/>
        <c:crossesAt val="0"/>
        <c:crossBetween val="midCat"/>
      </c:valAx>
      <c:valAx>
        <c:axId val="52452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