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89675"/>
        <c:axId val="31617708"/>
      </c:scatterChart>
      <c:valAx>
        <c:axId val="3868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708"/>
        <c:crossesAt val="0"/>
        <c:crossBetween val="midCat"/>
      </c:valAx>
      <c:valAx>
        <c:axId val="31617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65758"/>
        <c:axId val="90805800"/>
      </c:scatterChart>
      <c:valAx>
        <c:axId val="9416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800"/>
        <c:crossesAt val="0"/>
        <c:crossBetween val="midCat"/>
      </c:valAx>
      <c:valAx>
        <c:axId val="9080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87065"/>
        <c:axId val="50728457"/>
      </c:scatterChart>
      <c:valAx>
        <c:axId val="9548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457"/>
        <c:crossesAt val="0"/>
        <c:crossBetween val="midCat"/>
      </c:valAx>
      <c:valAx>
        <c:axId val="5072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57706"/>
        <c:axId val="14268643"/>
      </c:scatterChart>
      <c:valAx>
        <c:axId val="2545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643"/>
        <c:crossesAt val="0"/>
        <c:crossBetween val="midCat"/>
      </c:valAx>
      <c:valAx>
        <c:axId val="14268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