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60473"/>
        <c:axId val="56094980"/>
      </c:barChart>
      <c:catAx>
        <c:axId val="778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80"/>
        <c:auto val="1"/>
        <c:lblAlgn val="ctr"/>
        <c:lblOffset val="100"/>
        <c:noMultiLvlLbl val="0"/>
      </c:catAx>
      <c:valAx>
        <c:axId val="560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12274"/>
        <c:axId val="53056800"/>
      </c:barChart>
      <c:catAx>
        <c:axId val="301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800"/>
        <c:auto val="1"/>
        <c:lblAlgn val="ctr"/>
        <c:lblOffset val="100"/>
        <c:noMultiLvlLbl val="0"/>
      </c:catAx>
      <c:valAx>
        <c:axId val="530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93828"/>
        <c:axId val="72542472"/>
      </c:barChart>
      <c:catAx>
        <c:axId val="860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472"/>
        <c:auto val="1"/>
        <c:lblAlgn val="ctr"/>
        <c:lblOffset val="100"/>
        <c:noMultiLvlLbl val="0"/>
      </c:catAx>
      <c:valAx>
        <c:axId val="725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23344"/>
        <c:axId val="21278876"/>
      </c:barChart>
      <c:catAx>
        <c:axId val="730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876"/>
        <c:auto val="1"/>
        <c:lblAlgn val="ctr"/>
        <c:lblOffset val="100"/>
        <c:noMultiLvlLbl val="0"/>
      </c:catAx>
      <c:valAx>
        <c:axId val="212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58057"/>
        <c:axId val="15679210"/>
      </c:barChart>
      <c:catAx>
        <c:axId val="938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210"/>
        <c:auto val="1"/>
        <c:lblAlgn val="ctr"/>
        <c:lblOffset val="100"/>
        <c:noMultiLvlLbl val="0"/>
      </c:catAx>
      <c:valAx>
        <c:axId val="156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53098"/>
        <c:axId val="16263437"/>
      </c:barChart>
      <c:catAx>
        <c:axId val="8925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37"/>
        <c:auto val="1"/>
        <c:lblAlgn val="ctr"/>
        <c:lblOffset val="100"/>
        <c:noMultiLvlLbl val="0"/>
      </c:catAx>
      <c:valAx>
        <c:axId val="162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864"/>
        <c:axId val="16849325"/>
      </c:barChart>
      <c:catAx>
        <c:axId val="15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25"/>
        <c:auto val="1"/>
        <c:lblAlgn val="ctr"/>
        <c:lblOffset val="100"/>
        <c:noMultiLvlLbl val="0"/>
      </c:catAx>
      <c:valAx>
        <c:axId val="168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03818"/>
        <c:axId val="55531247"/>
      </c:barChart>
      <c:catAx>
        <c:axId val="149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247"/>
        <c:auto val="1"/>
        <c:lblAlgn val="ctr"/>
        <c:lblOffset val="100"/>
        <c:noMultiLvlLbl val="0"/>
      </c:catAx>
      <c:valAx>
        <c:axId val="555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12592"/>
        <c:axId val="51903909"/>
      </c:barChart>
      <c:catAx>
        <c:axId val="125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909"/>
        <c:auto val="1"/>
        <c:lblAlgn val="ctr"/>
        <c:lblOffset val="100"/>
        <c:noMultiLvlLbl val="0"/>
      </c:catAx>
      <c:valAx>
        <c:axId val="519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79189"/>
        <c:axId val="39835227"/>
      </c:barChart>
      <c:catAx>
        <c:axId val="572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27"/>
        <c:auto val="1"/>
        <c:lblAlgn val="ctr"/>
        <c:lblOffset val="100"/>
        <c:noMultiLvlLbl val="0"/>
      </c:catAx>
      <c:valAx>
        <c:axId val="398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22480"/>
        <c:axId val="22220383"/>
      </c:barChart>
      <c:catAx>
        <c:axId val="712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383"/>
        <c:auto val="1"/>
        <c:lblAlgn val="ctr"/>
        <c:lblOffset val="100"/>
        <c:noMultiLvlLbl val="0"/>
      </c:catAx>
      <c:valAx>
        <c:axId val="222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5690"/>
        <c:axId val="63879801"/>
      </c:barChart>
      <c:catAx>
        <c:axId val="859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801"/>
        <c:auto val="1"/>
        <c:lblAlgn val="ctr"/>
        <c:lblOffset val="100"/>
        <c:noMultiLvlLbl val="0"/>
      </c:catAx>
      <c:valAx>
        <c:axId val="638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88426"/>
        <c:axId val="12990163"/>
      </c:barChart>
      <c:catAx>
        <c:axId val="391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63"/>
        <c:auto val="1"/>
        <c:lblAlgn val="ctr"/>
        <c:lblOffset val="100"/>
        <c:noMultiLvlLbl val="0"/>
      </c:catAx>
      <c:valAx>
        <c:axId val="129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55760"/>
        <c:axId val="89150418"/>
      </c:barChart>
      <c:catAx>
        <c:axId val="4965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418"/>
        <c:auto val="1"/>
        <c:lblAlgn val="ctr"/>
        <c:lblOffset val="100"/>
        <c:noMultiLvlLbl val="0"/>
      </c:catAx>
      <c:valAx>
        <c:axId val="891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1238"/>
        <c:axId val="68649443"/>
      </c:barChart>
      <c:catAx>
        <c:axId val="338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443"/>
        <c:auto val="1"/>
        <c:lblAlgn val="ctr"/>
        <c:lblOffset val="100"/>
        <c:noMultiLvlLbl val="0"/>
      </c:catAx>
      <c:valAx>
        <c:axId val="686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6566"/>
        <c:axId val="16723626"/>
      </c:barChart>
      <c:catAx>
        <c:axId val="754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26"/>
        <c:auto val="1"/>
        <c:lblAlgn val="ctr"/>
        <c:lblOffset val="100"/>
        <c:noMultiLvlLbl val="0"/>
      </c:catAx>
      <c:valAx>
        <c:axId val="167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49842"/>
        <c:axId val="15724624"/>
      </c:barChart>
      <c:catAx>
        <c:axId val="814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624"/>
        <c:auto val="1"/>
        <c:lblAlgn val="ctr"/>
        <c:lblOffset val="100"/>
        <c:noMultiLvlLbl val="0"/>
      </c:catAx>
      <c:valAx>
        <c:axId val="157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08728"/>
        <c:axId val="92710699"/>
      </c:barChart>
      <c:catAx>
        <c:axId val="254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699"/>
        <c:auto val="1"/>
        <c:lblAlgn val="ctr"/>
        <c:lblOffset val="100"/>
        <c:noMultiLvlLbl val="0"/>
      </c:catAx>
      <c:valAx>
        <c:axId val="927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