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533782"/>
        <c:axId val="2489202"/>
      </c:scatterChart>
      <c:valAx>
        <c:axId val="195337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202"/>
        <c:crossesAt val="0"/>
        <c:crossBetween val="midCat"/>
      </c:valAx>
      <c:valAx>
        <c:axId val="24892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37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80787"/>
        <c:axId val="12558603"/>
      </c:scatterChart>
      <c:valAx>
        <c:axId val="93807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8603"/>
        <c:crossesAt val="0"/>
        <c:crossBetween val="midCat"/>
      </c:valAx>
      <c:valAx>
        <c:axId val="125586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7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