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68064"/>
        <c:axId val="4961896"/>
      </c:scatterChart>
      <c:valAx>
        <c:axId val="54468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6"/>
        <c:crossesAt val="0"/>
        <c:crossBetween val="midCat"/>
      </c:valAx>
      <c:valAx>
        <c:axId val="4961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08735"/>
        <c:axId val="98712888"/>
      </c:scatterChart>
      <c:valAx>
        <c:axId val="80408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888"/>
        <c:crossesAt val="0"/>
        <c:crossBetween val="midCat"/>
      </c:valAx>
      <c:valAx>
        <c:axId val="9871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