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07981"/>
        <c:axId val="52433780"/>
      </c:scatterChart>
      <c:valAx>
        <c:axId val="64607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780"/>
        <c:crossesAt val="0"/>
        <c:crossBetween val="midCat"/>
      </c:valAx>
      <c:valAx>
        <c:axId val="52433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95854"/>
        <c:axId val="37729573"/>
      </c:scatterChart>
      <c:valAx>
        <c:axId val="69095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573"/>
        <c:crossesAt val="0"/>
        <c:crossBetween val="midCat"/>
      </c:valAx>
      <c:valAx>
        <c:axId val="37729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