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57537"/>
        <c:axId val="80251403"/>
      </c:barChart>
      <c:catAx>
        <c:axId val="7957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51403"/>
        <c:auto val="1"/>
        <c:lblAlgn val="ctr"/>
        <c:lblOffset val="100"/>
        <c:noMultiLvlLbl val="0"/>
      </c:catAx>
      <c:valAx>
        <c:axId val="80251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75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76521"/>
        <c:axId val="49646474"/>
      </c:scatterChart>
      <c:valAx>
        <c:axId val="8817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474"/>
        <c:crossesAt val="0"/>
        <c:crossBetween val="midCat"/>
      </c:valAx>
      <c:valAx>
        <c:axId val="496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