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11792"/>
        <c:axId val="37914161"/>
      </c:barChart>
      <c:catAx>
        <c:axId val="3411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14161"/>
        <c:auto val="1"/>
        <c:lblAlgn val="ctr"/>
        <c:lblOffset val="100"/>
        <c:noMultiLvlLbl val="0"/>
      </c:catAx>
      <c:valAx>
        <c:axId val="37914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17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6100"/>
        <c:axId val="27085219"/>
      </c:scatterChart>
      <c:valAx>
        <c:axId val="590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219"/>
        <c:crossesAt val="0"/>
        <c:crossBetween val="midCat"/>
      </c:valAx>
      <c:valAx>
        <c:axId val="2708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