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5137"/>
        <c:axId val="62848627"/>
      </c:scatterChart>
      <c:valAx>
        <c:axId val="1320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27"/>
        <c:crossesAt val="0"/>
        <c:crossBetween val="midCat"/>
      </c:valAx>
      <c:valAx>
        <c:axId val="6284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12748"/>
        <c:axId val="93868659"/>
      </c:scatterChart>
      <c:valAx>
        <c:axId val="6931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59"/>
        <c:crossesAt val="0"/>
        <c:crossBetween val="midCat"/>
      </c:valAx>
      <c:valAx>
        <c:axId val="9386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8179"/>
        <c:axId val="30142632"/>
      </c:scatterChart>
      <c:valAx>
        <c:axId val="4075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32"/>
        <c:crossesAt val="0"/>
        <c:crossBetween val="midCat"/>
      </c:valAx>
      <c:valAx>
        <c:axId val="3014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71244"/>
        <c:axId val="6683870"/>
      </c:scatterChart>
      <c:valAx>
        <c:axId val="1567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70"/>
        <c:crossesAt val="0"/>
        <c:crossBetween val="midCat"/>
      </c:valAx>
      <c:valAx>
        <c:axId val="66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