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913"/>
        <c:axId val="39230609"/>
      </c:barChart>
      <c:catAx>
        <c:axId val="9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609"/>
        <c:auto val="1"/>
        <c:lblAlgn val="ctr"/>
        <c:lblOffset val="100"/>
        <c:noMultiLvlLbl val="0"/>
      </c:catAx>
      <c:valAx>
        <c:axId val="392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33763"/>
        <c:axId val="22505639"/>
      </c:barChart>
      <c:catAx>
        <c:axId val="801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639"/>
        <c:auto val="1"/>
        <c:lblAlgn val="ctr"/>
        <c:lblOffset val="100"/>
        <c:noMultiLvlLbl val="0"/>
      </c:catAx>
      <c:valAx>
        <c:axId val="225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56588"/>
        <c:axId val="80088769"/>
      </c:barChart>
      <c:catAx>
        <c:axId val="1925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769"/>
        <c:auto val="1"/>
        <c:lblAlgn val="ctr"/>
        <c:lblOffset val="100"/>
        <c:noMultiLvlLbl val="0"/>
      </c:catAx>
      <c:valAx>
        <c:axId val="800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7286"/>
        <c:axId val="73802917"/>
      </c:barChart>
      <c:catAx>
        <c:axId val="108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917"/>
        <c:auto val="1"/>
        <c:lblAlgn val="ctr"/>
        <c:lblOffset val="100"/>
        <c:noMultiLvlLbl val="0"/>
      </c:catAx>
      <c:valAx>
        <c:axId val="738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09968"/>
        <c:axId val="69560683"/>
      </c:barChart>
      <c:catAx>
        <c:axId val="1920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683"/>
        <c:auto val="1"/>
        <c:lblAlgn val="ctr"/>
        <c:lblOffset val="100"/>
        <c:noMultiLvlLbl val="0"/>
      </c:catAx>
      <c:valAx>
        <c:axId val="695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46640"/>
        <c:axId val="98358684"/>
      </c:barChart>
      <c:catAx>
        <c:axId val="654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684"/>
        <c:auto val="1"/>
        <c:lblAlgn val="ctr"/>
        <c:lblOffset val="100"/>
        <c:noMultiLvlLbl val="0"/>
      </c:catAx>
      <c:valAx>
        <c:axId val="983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04467"/>
        <c:axId val="37283887"/>
      </c:barChart>
      <c:catAx>
        <c:axId val="164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887"/>
        <c:auto val="1"/>
        <c:lblAlgn val="ctr"/>
        <c:lblOffset val="100"/>
        <c:noMultiLvlLbl val="0"/>
      </c:catAx>
      <c:valAx>
        <c:axId val="372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38990"/>
        <c:axId val="24227947"/>
      </c:barChart>
      <c:catAx>
        <c:axId val="7643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947"/>
        <c:auto val="1"/>
        <c:lblAlgn val="ctr"/>
        <c:lblOffset val="100"/>
        <c:noMultiLvlLbl val="0"/>
      </c:catAx>
      <c:valAx>
        <c:axId val="2422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64092"/>
        <c:axId val="32747736"/>
      </c:barChart>
      <c:catAx>
        <c:axId val="716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36"/>
        <c:auto val="1"/>
        <c:lblAlgn val="ctr"/>
        <c:lblOffset val="100"/>
        <c:noMultiLvlLbl val="0"/>
      </c:catAx>
      <c:valAx>
        <c:axId val="327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28036"/>
        <c:axId val="61329799"/>
      </c:barChart>
      <c:catAx>
        <c:axId val="856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799"/>
        <c:auto val="1"/>
        <c:lblAlgn val="ctr"/>
        <c:lblOffset val="100"/>
        <c:noMultiLvlLbl val="0"/>
      </c:catAx>
      <c:valAx>
        <c:axId val="613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77063"/>
        <c:axId val="53720463"/>
      </c:barChart>
      <c:catAx>
        <c:axId val="515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463"/>
        <c:auto val="1"/>
        <c:lblAlgn val="ctr"/>
        <c:lblOffset val="100"/>
        <c:noMultiLvlLbl val="0"/>
      </c:catAx>
      <c:valAx>
        <c:axId val="537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5433"/>
        <c:axId val="699610"/>
      </c:barChart>
      <c:catAx>
        <c:axId val="292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0"/>
        <c:auto val="1"/>
        <c:lblAlgn val="ctr"/>
        <c:lblOffset val="100"/>
        <c:noMultiLvlLbl val="0"/>
      </c:catAx>
      <c:valAx>
        <c:axId val="6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31991"/>
        <c:axId val="942213"/>
      </c:barChart>
      <c:catAx>
        <c:axId val="8103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3"/>
        <c:auto val="1"/>
        <c:lblAlgn val="ctr"/>
        <c:lblOffset val="100"/>
        <c:noMultiLvlLbl val="0"/>
      </c:catAx>
      <c:valAx>
        <c:axId val="94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18976"/>
        <c:axId val="6847442"/>
      </c:barChart>
      <c:catAx>
        <c:axId val="5661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42"/>
        <c:auto val="1"/>
        <c:lblAlgn val="ctr"/>
        <c:lblOffset val="100"/>
        <c:noMultiLvlLbl val="0"/>
      </c:catAx>
      <c:valAx>
        <c:axId val="68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81975"/>
        <c:axId val="66205893"/>
      </c:barChart>
      <c:catAx>
        <c:axId val="416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893"/>
        <c:auto val="1"/>
        <c:lblAlgn val="ctr"/>
        <c:lblOffset val="100"/>
        <c:noMultiLvlLbl val="0"/>
      </c:catAx>
      <c:valAx>
        <c:axId val="662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81717"/>
        <c:axId val="95551264"/>
      </c:barChart>
      <c:catAx>
        <c:axId val="4428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264"/>
        <c:auto val="1"/>
        <c:lblAlgn val="ctr"/>
        <c:lblOffset val="100"/>
        <c:noMultiLvlLbl val="0"/>
      </c:catAx>
      <c:valAx>
        <c:axId val="955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90260"/>
        <c:axId val="84133670"/>
      </c:barChart>
      <c:catAx>
        <c:axId val="569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670"/>
        <c:auto val="1"/>
        <c:lblAlgn val="ctr"/>
        <c:lblOffset val="100"/>
        <c:noMultiLvlLbl val="0"/>
      </c:catAx>
      <c:valAx>
        <c:axId val="841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45264"/>
        <c:axId val="81938272"/>
      </c:barChart>
      <c:catAx>
        <c:axId val="636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272"/>
        <c:auto val="1"/>
        <c:lblAlgn val="ctr"/>
        <c:lblOffset val="100"/>
        <c:noMultiLvlLbl val="0"/>
      </c:catAx>
      <c:valAx>
        <c:axId val="819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