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328893"/>
        <c:axId val="73986705"/>
      </c:scatterChart>
      <c:valAx>
        <c:axId val="103288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6705"/>
        <c:crossesAt val="0"/>
        <c:crossBetween val="midCat"/>
      </c:valAx>
      <c:valAx>
        <c:axId val="739867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88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911981"/>
        <c:axId val="80034851"/>
      </c:scatterChart>
      <c:valAx>
        <c:axId val="149119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4851"/>
        <c:crossesAt val="0"/>
        <c:crossBetween val="midCat"/>
      </c:valAx>
      <c:valAx>
        <c:axId val="800348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19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