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969608"/>
        <c:axId val="61658579"/>
      </c:scatterChart>
      <c:valAx>
        <c:axId val="40969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579"/>
        <c:crossesAt val="0"/>
        <c:crossBetween val="midCat"/>
      </c:valAx>
      <c:valAx>
        <c:axId val="61658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418777"/>
        <c:axId val="47629231"/>
      </c:scatterChart>
      <c:valAx>
        <c:axId val="32418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231"/>
        <c:crossesAt val="0"/>
        <c:crossBetween val="midCat"/>
      </c:valAx>
      <c:valAx>
        <c:axId val="47629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